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1" activeTab="6"/>
  </bookViews>
  <sheets>
    <sheet name="Sheet1" sheetId="1" state="hidden" r:id="rId2"/>
    <sheet name="COVER" sheetId="2" state="visible" r:id="rId3"/>
    <sheet name="Bill of QTY" sheetId="3" state="visible" r:id="rId4"/>
    <sheet name="General Abstract" sheetId="4" state="visible" r:id="rId5"/>
    <sheet name="A1" sheetId="5" state="visible" r:id="rId6"/>
    <sheet name="THIRUPARKADAL" sheetId="6" state="hidden" r:id="rId7"/>
    <sheet name="A2" sheetId="7" state="visible" r:id="rId8"/>
    <sheet name="Sheet2" sheetId="8" state="hidden"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s>
  <definedNames>
    <definedName function="false" hidden="false" localSheetId="4" name="_xlnm.Print_Area" vbProcedure="false">A1!$A$1:$I$7</definedName>
    <definedName function="false" hidden="false" localSheetId="4" name="_xlnm.Print_Titles" vbProcedure="false">A1!$4:$5</definedName>
    <definedName function="false" hidden="false" localSheetId="6" name="_xlnm.Print_Area" vbProcedure="false">A2!$A$1:$I$166</definedName>
    <definedName function="false" hidden="false" localSheetId="6" name="_xlnm.Print_Titles" vbProcedure="false">A2!$4:$5</definedName>
    <definedName function="false" hidden="false" localSheetId="3" name="_xlnm.Print_Area" vbProcedure="false">'General Abstract'!$A$1:$D$8</definedName>
    <definedName function="false" hidden="false" localSheetId="3" name="_xlnm.Print_Titles" vbProcedure="false">'General Abstract'!$2:$3</definedName>
    <definedName function="false" hidden="false" localSheetId="5" name="_xlnm.Print_Titles" vbProcedure="false">THIRUPARKADAL!$3:$3</definedName>
    <definedName function="false" hidden="false" name="a" vbProcedure="false">'[2]'!$E$1:$F$15</definedName>
    <definedName function="false" hidden="false" name="A1" vbProcedure="false">'[4]'!$I$2:$J$16</definedName>
    <definedName function="false" hidden="false" name="a1o" vbProcedure="false">'[5]'!$I$2:$J$16</definedName>
    <definedName function="false" hidden="false" name="A8" vbProcedure="false">'[6]'!$I$2:$J$16</definedName>
    <definedName function="false" hidden="false" name="aaa" vbProcedure="false">'[7]'!$B$1:$C$30</definedName>
    <definedName function="false" hidden="false" name="ab" vbProcedure="false">'[8]'!$CL$90</definedName>
    <definedName function="false" hidden="false" name="ac" vbProcedure="false">'[2]'!$I$2:$J$16</definedName>
    <definedName function="false" hidden="false" name="ae" vbProcedure="false">'[29]'!$A$1</definedName>
    <definedName function="false" hidden="false" name="aee" vbProcedure="false">'[29]'!$A$1</definedName>
    <definedName function="false" hidden="false" name="ai" vbProcedure="false">'[9]'!$A$1:$H$49</definedName>
    <definedName function="false" hidden="false" name="ALP" vbProcedure="false">'[31]Side wall dsn Formula'!$I$8</definedName>
    <definedName function="false" hidden="false" name="alwarsump" vbProcedure="false">'[10]'!$I$2:$J$16</definedName>
    <definedName function="false" hidden="false" name="am_cost" vbProcedure="false">'[29]'!$A$1</definedName>
    <definedName function="false" hidden="false" name="annex7ll" vbProcedure="false">'[11]'!$I$2:$J$16</definedName>
    <definedName function="false" hidden="false" name="annex7llsump" vbProcedure="false">'[12]'!$I$2:$J$16</definedName>
    <definedName function="false" hidden="false" name="annexsump7" vbProcedure="false">'[2]'!$B$1:$C$30</definedName>
    <definedName function="false" hidden="false" name="annexsump7_" vbProcedure="false">'[2]'!$I$2:$J$16</definedName>
    <definedName function="false" hidden="false" name="annexsump7_1" vbProcedure="false">'[2]'!$E$1:$F$15</definedName>
    <definedName function="false" hidden="false" name="ANNX18" vbProcedure="false">'[13]'!$I$2:$J$16</definedName>
    <definedName function="false" hidden="false" name="Appl_ref" vbProcedure="false">'[29]'!$A$1</definedName>
    <definedName function="false" hidden="false" name="A_6" vbProcedure="false">'[3]'!$B$1:$C$30</definedName>
    <definedName function="false" hidden="false" name="B" vbProcedure="false">'[31]Side wall dsn Formula'!$I$22</definedName>
    <definedName function="false" hidden="false" name="Base_offmm" vbProcedure="false">[32]INPUT!$B$83</definedName>
    <definedName function="false" hidden="false" name="base_tmm" vbProcedure="false">[32]INPUT!$B$81</definedName>
    <definedName function="false" hidden="false" name="BMCoefft" vbProcedure="false">'[33]IS 3370-DsnTable 9 &amp; 10'!$B$19:$L$32</definedName>
    <definedName function="false" hidden="false" name="BMCoefft2" vbProcedure="false">'[33]IS 3370-DsnTable 12 &amp; 13'!$B$19:$L$32</definedName>
    <definedName function="false" hidden="false" name="BS_33" vbProcedure="false">[32]DE!$B$43+3.3</definedName>
    <definedName function="false" hidden="false" name="bwd" vbProcedure="false">'[29]'!$A$1</definedName>
    <definedName function="false" hidden="false" name="bw_depth" vbProcedure="false">'[29]'!$A$1</definedName>
    <definedName function="false" hidden="false" name="bw_gl" vbProcedure="false">'[29]'!$A$1</definedName>
    <definedName function="false" hidden="false" name="bw_yield" vbProcedure="false">'[29]'!$A$1</definedName>
    <definedName function="false" hidden="false" name="byear" vbProcedure="false">'[29]'!$A$1</definedName>
    <definedName function="false" hidden="false" name="CAPACITY" vbProcedure="false">[32]INPUT!$B$5</definedName>
    <definedName function="false" hidden="false" name="CC" vbProcedure="false">'[31]Side wall dsn Formula'!$I$24</definedName>
    <definedName function="false" hidden="false" name="cencolfixendradmom" vbProcedure="false">'[33]Table 21-IS3370-Pt4'!$B$13:$O$17</definedName>
    <definedName function="false" hidden="false" name="cencolfixendtanmom" vbProcedure="false">'[33]Table 21-IS3370-Pt4'!$B$21:$O$25</definedName>
    <definedName function="false" hidden="false" name="cent" vbProcedure="false">'[29]'!$A$1</definedName>
    <definedName function="false" hidden="false" name="cent_fact" vbProcedure="false">'[29]'!$A$1</definedName>
    <definedName function="false" hidden="false" name="che_kg" vbProcedure="false">'[29]'!$A$1</definedName>
    <definedName function="false" hidden="false" name="cmain" vbProcedure="false">'[14]'!$I$2:$J$16</definedName>
    <definedName function="false" hidden="false" name="code" vbProcedure="false">'[29]'!$A$1</definedName>
    <definedName function="false" hidden="false" name="COL_B" vbProcedure="false">[32]INPUT!$B$122</definedName>
    <definedName function="false" hidden="false" name="Col_Boundary_condition" vbProcedure="false">[34]DsnConcept!$K$8:$K$14</definedName>
    <definedName function="false" hidden="false" name="COL_D" vbProcedure="false">[32]INPUT!$D$122</definedName>
    <definedName function="false" hidden="false" name="COL_DIAMM" vbProcedure="false">[32]INPUT!$B$103</definedName>
    <definedName function="false" hidden="false" name="ConcStrength" vbProcedure="false">[35]DsnConcept!$B$11:$G$14</definedName>
    <definedName function="false" hidden="false" name="cover" vbProcedure="false">[32]INPUT!$B$85</definedName>
    <definedName function="false" hidden="false" name="cpt" vbProcedure="false">'[29]'!$A$1</definedName>
    <definedName function="false" hidden="false" name="D" vbProcedure="false">'[31]Side wall dsn Formula'!$I$26</definedName>
    <definedName function="false" hidden="false" name="density" vbProcedure="false">[32]INPUT!$B$71</definedName>
    <definedName function="false" hidden="false" name="DIN217" vbProcedure="false">'[15]'!$I$2:$J$16</definedName>
    <definedName function="false" hidden="false" name="dis" vbProcedure="false">'[29]'!$A$1</definedName>
    <definedName function="false" hidden="false" name="Dist" vbProcedure="false">'[29]'!$A$1</definedName>
    <definedName function="false" hidden="false" name="dl_hd" vbProcedure="false">'[29]'!$A$1</definedName>
    <definedName function="false" hidden="false" name="drop_size" vbProcedure="false">[32]INPUT!$B$107</definedName>
    <definedName function="false" hidden="false" name="drop_tmm" vbProcedure="false">[32]INPUT!$B$105</definedName>
    <definedName function="false" hidden="false" name="ds_len" vbProcedure="false">'[29]'!$A$1</definedName>
    <definedName function="false" hidden="false" name="ds_len_pro" vbProcedure="false">'[29]'!$A$1</definedName>
    <definedName function="false" hidden="false" name="dt" vbProcedure="false">'[29]'!$A$1</definedName>
    <definedName function="false" hidden="false" name="E" vbProcedure="false">'[31]Side wall dsn Formula'!$I$30</definedName>
    <definedName function="false" hidden="false" name="ele_cal" vbProcedure="false">'[29]'!$A$1</definedName>
    <definedName function="false" hidden="false" name="ele_est" vbProcedure="false">'[29]'!$A$1</definedName>
    <definedName function="false" hidden="false" name="est_cost" vbProcedure="false">'[29]'!$A$1</definedName>
    <definedName function="false" hidden="false" name="ET" vbProcedure="false">'[31]Side wall dsn Formula'!$I$28</definedName>
    <definedName function="false" hidden="false" name="Excel_BuiltIn_Print_Area" vbProcedure="false">'[1]'!$A$1:$H$49</definedName>
    <definedName function="false" hidden="false" name="EXE" vbProcedure="false">'[29]'!$A$1</definedName>
    <definedName function="false" hidden="false" name="F" vbProcedure="false">'[31]Side wall dsn Formula'!$I$36</definedName>
    <definedName function="false" hidden="false" name="fl_ls" vbProcedure="false">'[29]'!$A$1</definedName>
    <definedName function="false" hidden="false" name="form" vbProcedure="false">'[12]'!$I$2:$J$16</definedName>
    <definedName function="false" hidden="false" name="formu" vbProcedure="false">'[1]'!$I$2:$J$16</definedName>
    <definedName function="false" hidden="false" name="formula" vbProcedure="false">'[16]'!$I$2:$J$16</definedName>
    <definedName function="false" hidden="false" name="FREE_Bd" vbProcedure="false">[32]INPUT!$B$45</definedName>
    <definedName function="false" hidden="false" name="fsc" vbProcedure="false">'[36]TABLES 45-56'!$G$5:$N$6</definedName>
    <definedName function="false" hidden="false" name="fvl" vbProcedure="false">'[29]'!$A$1</definedName>
    <definedName function="false" hidden="false" name="gi" vbProcedure="false">'[1]'!$CL$90</definedName>
    <definedName function="false" hidden="false" name="GL" vbProcedure="false">[32]INPUT!$B$7</definedName>
    <definedName function="false" hidden="false" name="GLSR" vbProcedure="false">'[37]'!$A$1</definedName>
    <definedName function="false" hidden="false" name="GL_15" vbProcedure="false">[32]INPUT!$B$7-1.5</definedName>
    <definedName function="false" hidden="false" name="GL_33" vbProcedure="false">[32]INPUT!$B$7+3.3</definedName>
    <definedName function="false" hidden="false" name="gl_bw" vbProcedure="false">'[29]'!$A$1</definedName>
    <definedName function="false" hidden="false" name="gl_oht" vbProcedure="false">'[29]'!$A$1</definedName>
    <definedName function="false" hidden="false" name="Grade" vbProcedure="false">'[29]'!$A$1</definedName>
    <definedName function="false" hidden="false" name="GWT" vbProcedure="false">[32]INPUT!$B$13</definedName>
    <definedName function="false" hidden="false" name="G_tot" vbProcedure="false">'[29]'!$A$1</definedName>
    <definedName function="false" hidden="false" name="hab_status" vbProcedure="false">'[29]'!$A$1</definedName>
    <definedName function="false" hidden="false" name="hd" vbProcedure="false">'[29]'!$A$1</definedName>
    <definedName function="false" hidden="false" name="head" vbProcedure="false">'[29]'!$A$1</definedName>
    <definedName function="false" hidden="false" name="head_dia" vbProcedure="false">[32]INPUT!$B$113</definedName>
    <definedName function="false" hidden="false" name="head_t" vbProcedure="false">[32]INPUT!$B$115</definedName>
    <definedName function="false" hidden="false" name="HLKUPHTCoefft" vbProcedure="false">'[33]IS 3370-DsnTable 9 &amp; 10'!$C$109:$L$110</definedName>
    <definedName function="false" hidden="false" name="hlooktable" vbProcedure="false">'[36]2WaySlabDsn-Example'!$I$76:$P$79</definedName>
    <definedName function="false" hidden="false" name="hlooktable_2" vbProcedure="false">'[36]2WaySlabDsn-Example'!$I$75:$Q$76</definedName>
    <definedName function="false" hidden="false" name="hp" vbProcedure="false">'[29]'!$A$1</definedName>
    <definedName function="false" hidden="false" name="hp_cal" vbProcedure="false">'[29]'!$A$1</definedName>
    <definedName function="false" hidden="false" name="HTCoefft" vbProcedure="false">'[33]IS 3370-DsnTable 9 &amp; 10'!$B$88:$L$101</definedName>
    <definedName function="false" hidden="false" name="HTCoefft2" vbProcedure="false">'[33]IS 3370-DsnTable 12 &amp; 13'!$B$63:$L$76</definedName>
    <definedName function="false" hidden="false" name="interaction" vbProcedure="false">'[38]Column Design'!$B$662:$L$667</definedName>
    <definedName function="false" hidden="false" name="interaction2" vbProcedure="false">'[38]Column Design'!$C$662:$M$667</definedName>
    <definedName function="false" hidden="false" name="JK" vbProcedure="false">'[17]'!$CL$90</definedName>
    <definedName function="false" hidden="false" name="km" vbProcedure="false">'[29]'!$A$1</definedName>
    <definedName function="false" hidden="false" name="lpm" vbProcedure="false">'[29]'!$A$1</definedName>
    <definedName function="false" hidden="false" name="lpm_cal" vbProcedure="false">'[29]'!$A$1</definedName>
    <definedName function="false" hidden="false" name="LWL" vbProcedure="false">[32]INPUT!$B$11</definedName>
    <definedName function="false" hidden="false" name="mech" vbProcedure="false">'[18]'!$I$2:$J$16</definedName>
    <definedName function="false" hidden="false" name="MH_SIZE" vbProcedure="false">[32]INPUT!$B$59</definedName>
    <definedName function="false" hidden="false" name="modifact" vbProcedure="false">[33]Tables!$L$271:$O$288</definedName>
    <definedName function="false" hidden="false" name="mon" vbProcedure="false">'[29]'!$A$1</definedName>
    <definedName function="false" hidden="false" name="MWL" vbProcedure="false">[32]INPUT!$B$9</definedName>
    <definedName function="false" hidden="false" name="mwl_oht" vbProcedure="false">'[29]'!$A$1</definedName>
    <definedName function="false" hidden="false" name="nh" vbProcedure="false">'[29]'!$A$1</definedName>
    <definedName function="false" hidden="false" name="No_pf" vbProcedure="false">'[29]'!$A$1</definedName>
    <definedName function="false" hidden="false" name="nwork" vbProcedure="false">'[29]'!$A$1</definedName>
    <definedName function="false" hidden="false" name="oht_cap" vbProcedure="false">'[29]'!$A$1</definedName>
    <definedName function="false" hidden="false" name="oht_gl" vbProcedure="false">'[29]'!$A$1</definedName>
    <definedName function="false" hidden="false" name="pcc1481_5bgl" vbProcedure="false">[19]rate!$N$14</definedName>
    <definedName function="false" hidden="false" name="Pccdep" vbProcedure="false">[32]INPUT!$B$57</definedName>
    <definedName function="false" hidden="false" name="PC_ref" vbProcedure="false">'[29]'!$A$1</definedName>
    <definedName function="false" hidden="false" name="per_p" vbProcedure="false">'[29]'!$A$1</definedName>
    <definedName function="false" hidden="false" name="per_u" vbProcedure="false">'[29]'!$A$1</definedName>
    <definedName function="false" hidden="false" name="pm_length" vbProcedure="false">'[29]'!$A$1</definedName>
    <definedName function="false" hidden="false" name="pm_size" vbProcedure="false">'[29]'!$A$1</definedName>
    <definedName function="false" hidden="false" name="PNU" vbProcedure="false">'[31]Side wall dsn Formula'!$I$5</definedName>
    <definedName function="false" hidden="false" name="pop_factor" vbProcedure="false">'[29]'!$A$1</definedName>
    <definedName function="false" hidden="false" name="pop_p" vbProcedure="false">'[29]'!$A$1</definedName>
    <definedName function="false" hidden="false" name="pop_proj" vbProcedure="false">'[29]'!$A$1</definedName>
    <definedName function="false" hidden="false" name="pop_prs" vbProcedure="false">'[29]'!$A$1</definedName>
    <definedName function="false" hidden="false" name="Pop_rs" vbProcedure="false">'[29]'!$A$1</definedName>
    <definedName function="false" hidden="false" name="pop_rsSum" vbProcedure="false">'[29]'!$A$1</definedName>
    <definedName function="false" hidden="false" name="pop_u" vbProcedure="false">'[29]'!$A$1</definedName>
    <definedName function="false" hidden="false" name="pop_ult" vbProcedure="false">'[29]'!$A$1</definedName>
    <definedName function="false" hidden="false" name="Pressure_of_the_liquid" vbProcedure="false">[32]INPUT!$B$67</definedName>
    <definedName function="false" hidden="false" name="PRINT_AREA_MI" vbProcedure="false">'[1]'!$A$1:$H$49</definedName>
    <definedName function="false" hidden="false" name="prog" vbProcedure="false">'[29]'!$A$1</definedName>
    <definedName function="false" hidden="false" name="proom" vbProcedure="false">'[1]'!$CL$90</definedName>
    <definedName function="false" hidden="false" name="proom5x4" vbProcedure="false">'[10]'!$I$2:$J$16</definedName>
    <definedName function="false" hidden="false" name="pscha" vbProcedure="false">'[29]'!$A$1</definedName>
    <definedName function="false" hidden="false" name="Pt" vbProcedure="false">'[29]'!$A$1</definedName>
    <definedName function="false" hidden="false" name="pv_hd" vbProcedure="false">'[29]'!$A$1</definedName>
    <definedName function="false" hidden="false" name="qw" vbProcedure="false">'[20]'!$I$2:$J$16</definedName>
    <definedName function="false" hidden="false" name="RING_DEP" vbProcedure="false">[32]INPUT!$D$122</definedName>
    <definedName function="false" hidden="false" name="Roof_Offset" vbProcedure="false">[32]INPUT!$B$43</definedName>
    <definedName function="false" hidden="false" name="Roof_Tmm" vbProcedure="false">[32]INPUT!$B$79</definedName>
    <definedName function="false" hidden="false" name="r_supp" vbProcedure="false">'[29]'!$A$1</definedName>
    <definedName function="false" hidden="false" name="s" vbProcedure="false">'[31]Side wall dsn Formula'!$I$2</definedName>
    <definedName function="false" hidden="false" name="sandDep" vbProcedure="false">[32]INPUT!$B$55</definedName>
    <definedName function="false" hidden="false" name="Sch_hab" vbProcedure="false">'[29]'!$A$1</definedName>
    <definedName function="false" hidden="false" name="Sch_type" vbProcedure="false">'[29]'!$A$1</definedName>
    <definedName function="false" hidden="false" name="sdep" vbProcedure="false">[32]INPUT!$B$47</definedName>
    <definedName function="false" hidden="false" name="SIDEWALL" vbProcedure="false">'[31]SW Formula'!$A$1:$H$219</definedName>
    <definedName function="false" hidden="false" name="Spl_rate" vbProcedure="false">[28]Rates_CI!$A$8:$I$24</definedName>
    <definedName function="false" hidden="false" name="ss" vbProcedure="false">'[7]'!$I$2:$J$16</definedName>
    <definedName function="false" hidden="false" name="sssss" vbProcedure="false">'[1]'!$A$1</definedName>
    <definedName function="false" hidden="false" name="Steel_strength" vbProcedure="false">[35]DsnConcept!$B$16:$D$17</definedName>
    <definedName function="false" hidden="false" name="storage" vbProcedure="false">[32]TRIAL5!$C$67</definedName>
    <definedName function="false" hidden="false" name="st_hd" vbProcedure="false">'[29]'!$A$1</definedName>
    <definedName function="false" hidden="false" name="st_ht" vbProcedure="false">'[29]'!$A$1</definedName>
    <definedName function="false" hidden="false" name="st_len" vbProcedure="false">'[29]'!$A$1</definedName>
    <definedName function="false" hidden="false" name="subtot1" vbProcedure="false">'[29]'!$A$1</definedName>
    <definedName function="false" hidden="false" name="subtot2" vbProcedure="false">'[29]'!$A$1</definedName>
    <definedName function="false" hidden="false" name="suc_hd" vbProcedure="false">'[29]'!$A$1</definedName>
    <definedName function="false" hidden="false" name="sump" vbProcedure="false">'[2]'!$E$1:$F$15</definedName>
    <definedName function="false" hidden="false" name="sump_dia" vbProcedure="false">[32]TRIAL5!$C$77</definedName>
    <definedName function="false" hidden="false" name="sump_innerdia" vbProcedure="false">[32]TRIAL5!$C$304</definedName>
    <definedName function="false" hidden="false" name="sump_innerR" vbProcedure="false">[32]TRIAL5!$C$304/2</definedName>
    <definedName function="false" hidden="false" name="supporttype" vbProcedure="false">'[36]TwoWaySlab-Table'!$AN$10:$AO$18</definedName>
    <definedName function="false" hidden="false" name="surge" vbProcedure="false">'[21]'!$I$2:$J$16</definedName>
    <definedName function="false" hidden="false" name="swt" vbProcedure="false">[32]INPUT!$B$77</definedName>
    <definedName function="false" hidden="false" name="s_yild" vbProcedure="false">'[29]'!$A$1</definedName>
    <definedName function="false" hidden="false" name="tab1" vbProcedure="false">'[22]'!$B$1:$C$30</definedName>
    <definedName function="false" hidden="false" name="tab2" vbProcedure="false">'[22]'!$E$1:$F$15</definedName>
    <definedName function="false" hidden="false" name="TAB22LIST" vbProcedure="false">'[36]Tables WSD from 456-2000'!$E$78:$E$83</definedName>
    <definedName function="false" hidden="false" name="table" vbProcedure="false">'[36]TwoWaySlab-Table'!$Y$10:$AI$27</definedName>
    <definedName function="false" hidden="false" name="table20" vbProcedure="false">'[33]Table 21-IS3370-Pt4'!$B$109:$L$111</definedName>
    <definedName function="false" hidden="false" name="table21" vbProcedure="false">[33]Tables!$A$23:$D$31</definedName>
    <definedName function="false" hidden="false" name="TABLE22" vbProcedure="false">'[36]Tables WSD from 456-2000'!$E$78:$I$83</definedName>
    <definedName function="false" hidden="false" name="table23" vbProcedure="false">[33]Tables!$A$134:$G$146</definedName>
    <definedName function="false" hidden="false" name="table24" vbProcedure="false">[33]Tables!$B$150:$G$152</definedName>
    <definedName function="false" hidden="false" name="table2_3370_2" vbProcedure="false">[39]Tables!$B$72:$E$79</definedName>
    <definedName function="false" hidden="false" name="TABLE3" vbProcedure="false">[40]Calc1!$B$60:$G$91</definedName>
    <definedName function="false" hidden="false" name="TABLE4" vbProcedure="false">[40]Calc1!$C$97:$E$131</definedName>
    <definedName function="false" hidden="false" name="tabu" vbProcedure="false">'[23]'!$B$1:$C$30</definedName>
    <definedName function="false" hidden="false" name="test" vbProcedure="false">'[24]'!$H$172</definedName>
    <definedName function="false" hidden="false" name="test1" vbProcedure="false">'[25]'!$H$172</definedName>
    <definedName function="false" hidden="false" name="town" vbProcedure="false">'[29]'!$A$1</definedName>
    <definedName function="false" hidden="false" name="Udangudi" vbProcedure="false">'[1]'!$CL$90</definedName>
    <definedName function="false" hidden="false" name="udangudi2" vbProcedure="false">'[1]'!$A$1</definedName>
    <definedName function="false" hidden="false" name="ult_req" vbProcedure="false">'[29]'!$A$1</definedName>
    <definedName function="false" hidden="false" name="un" vbProcedure="false">'[29]'!$A$1</definedName>
    <definedName function="false" hidden="false" name="unfor" vbProcedure="false">'[29]'!$A$1</definedName>
    <definedName function="false" hidden="false" name="unit" vbProcedure="false">'[22]'!$I$2:$J$16</definedName>
    <definedName function="false" hidden="false" name="unit1" vbProcedure="false">'[25]'!$I$2:$J$16</definedName>
    <definedName function="false" hidden="false" name="vxx" vbProcedure="false">[32]INPUT!$K$3:$L$16</definedName>
    <definedName function="false" hidden="false" name="wat_col" vbProcedure="false">'[29]'!$A$1</definedName>
    <definedName function="false" hidden="false" name="wat_den" vbProcedure="false">[32]INPUT!$B$73</definedName>
    <definedName function="false" hidden="false" name="wh" vbProcedure="false">'[29]'!$A$1</definedName>
    <definedName function="false" hidden="false" name="x" vbProcedure="false">'[26]'!$I$2:$J$16</definedName>
    <definedName function="false" hidden="false" name="xxx" vbProcedure="false">'[27]'!$I$2:$J$16</definedName>
    <definedName function="false" hidden="false" name="y" vbProcedure="false">'[31]Side wall dsn Formula'!$I$2</definedName>
    <definedName function="false" hidden="false" name="year" vbProcedure="false">'[29]'!$A$1</definedName>
    <definedName function="false" hidden="false" name="yy" vbProcedure="false">'[26]'!$I$2:$J$16</definedName>
    <definedName function="false" hidden="false" name="YYA1" vbProcedure="false">'[31]Side wall dsn Formula'!$I$12</definedName>
    <definedName function="false" hidden="false" name="YYA2" vbProcedure="false">'[31]Side wall dsn Formula'!$I$14</definedName>
    <definedName function="false" hidden="false" name="YYB1" vbProcedure="false">'[31]Side wall dsn Formula'!$I$16</definedName>
    <definedName function="false" hidden="false" name="YYB2" vbProcedure="false">'[31]Side wall dsn Formula'!$I$18</definedName>
    <definedName function="false" hidden="false" name="YYC1" vbProcedure="false">'[31]Side wall dsn Formula'!$I$40</definedName>
    <definedName function="false" hidden="false" name="YYC2" vbProcedure="false">'[31]Side wall dsn Formula'!$I$38</definedName>
    <definedName function="false" hidden="false" name="YYC3" vbProcedure="false">'[31]Side wall dsn Formula'!$I$42</definedName>
    <definedName function="false" hidden="false" name="YYC4" vbProcedure="false">'[31]Side wall dsn Formula'!$I$44</definedName>
    <definedName function="false" hidden="false" name="YYF1" vbProcedure="false">'[31]Side wall dsn Formula'!$I$32</definedName>
    <definedName function="false" hidden="false" name="YYF2" vbProcedure="false">'[31]Side wall dsn Formula'!$I$34</definedName>
    <definedName function="false" hidden="false" name="Z" vbProcedure="false">'[31]Side wall dsn Formula'!$I$10</definedName>
    <definedName function="false" hidden="false" name="zzz" vbProcedure="false">'[12]'!$I$2:$J$16</definedName>
    <definedName function="false" hidden="false" name="\a" vbProcedure="false">'[29]'!$A$1</definedName>
    <definedName function="false" hidden="false" name="\b" vbProcedure="false">'[29]'!$A$1</definedName>
    <definedName function="false" hidden="false" name="\c" vbProcedure="false">'[29]'!$A$1</definedName>
    <definedName function="false" hidden="false" name="\d" vbProcedure="false">'[29]'!$A$1</definedName>
    <definedName function="false" hidden="false" name="\p" vbProcedure="false">'[1]'!$IM$8190</definedName>
    <definedName function="false" hidden="false" name="_A1" vbProcedure="false">'[1]'!$A$1</definedName>
    <definedName function="false" hidden="false" name="_A100000" vbProcedure="false">'[29]'!$A$1</definedName>
    <definedName function="false" hidden="false" name="_A69000" vbProcedure="false">'[29]'!$A$1</definedName>
    <definedName function="false" hidden="false" name="_A8" vbProcedure="false">'[1]'!$A$1</definedName>
    <definedName function="false" hidden="false" name="_B" vbProcedure="false">'[29]'!$A$1</definedName>
    <definedName function="false" hidden="false" name="_DIN217" vbProcedure="false">'[1]'!$A$1</definedName>
    <definedName function="false" hidden="false" name="_Fill" vbProcedure="false">'[1]'!$I$5:$I$14</definedName>
    <definedName function="false" hidden="false" name="_glm33" vbProcedure="false">[32]INPUT!$B$7-3.3</definedName>
    <definedName function="false" hidden="false" name="_nh1" vbProcedure="false">'[29]'!$A$1</definedName>
    <definedName function="false" hidden="false" name="_nh2" vbProcedure="false">'[29]'!$A$1</definedName>
    <definedName function="false" hidden="false" name="_PN1" vbProcedure="false">'[31]Side wall dsn Formula'!$I$7</definedName>
    <definedName function="false" hidden="false" name="_tab1" vbProcedure="false">'[1]'!$BF$58</definedName>
    <definedName function="false" hidden="false" name="_tab2" vbProcedure="false">'[1]'!$A$1</definedName>
    <definedName function="false" hidden="false" name="__A1" vbProcedure="false">'[1]'!$A$1</definedName>
    <definedName function="false" hidden="false" name="__A100000" vbProcedure="false">'[29]'!$A$1</definedName>
    <definedName function="false" hidden="false" name="__A69000" vbProcedure="false">'[29]'!$A$1</definedName>
    <definedName function="false" hidden="false" name="__A8" vbProcedure="false">'[1]'!$A$1</definedName>
    <definedName function="false" hidden="false" name="__DIN217" vbProcedure="false">'[1]'!$A$1</definedName>
    <definedName function="false" hidden="false" name="__glm33" vbProcedure="false">[32]INPUT!$B$7-3.3</definedName>
    <definedName function="false" hidden="false" name="__nh1" vbProcedure="false">'[29]'!$A$1</definedName>
    <definedName function="false" hidden="false" name="__nh2" vbProcedure="false">'[29]'!$A$1</definedName>
    <definedName function="false" hidden="false" name="__PN1" vbProcedure="false">'[31]Side wall dsn Formula'!$I$7</definedName>
    <definedName function="false" hidden="false" name="__tab1" vbProcedure="false">'[1]'!$A$1</definedName>
    <definedName function="false" hidden="false" name="__tab2" vbProcedure="false">'[1]'!$A$1</definedName>
    <definedName function="false" hidden="false" name="___A100000" vbProcedure="false">'[29]'!$A$1</definedName>
    <definedName function="false" hidden="false" name="___A69000" vbProcedure="false">'[29]'!$A$1</definedName>
    <definedName function="false" hidden="false" name="___glm33" vbProcedure="false">[30]INPUT!$B$7-3.3</definedName>
    <definedName function="false" hidden="false" name="___nh1" vbProcedure="false">'[29]'!$A$1</definedName>
    <definedName function="false" hidden="false" name="___nh2" vbProcedure="false">'[29]'!$A$1</definedName>
    <definedName function="false" hidden="false" name="___PN1" vbProcedure="false">'[31]Side wall dsn Formula'!$I$7</definedName>
    <definedName function="false" hidden="false" name="____A100000" vbProcedure="false">'[29]'!$A$1</definedName>
    <definedName function="false" hidden="false" name="____A69000" vbProcedure="false">'[29]'!$A$1</definedName>
    <definedName function="false" hidden="false" name="____glm33" vbProcedure="false">[30]INPUT!$B$7-3.3</definedName>
    <definedName function="false" hidden="false" name="____nh1" vbProcedure="false">'[29]'!$A$1</definedName>
    <definedName function="false" hidden="false" name="____nh2" vbProcedure="false">'[29]'!$A$1</definedName>
    <definedName function="false" hidden="false" name="____PN1" vbProcedure="false">'[31]Side wall dsn Formula'!$I$7</definedName>
    <definedName function="false" hidden="false" name="_____A100000" vbProcedure="false">'[29]'!$A$1</definedName>
    <definedName function="false" hidden="false" name="_____A69000" vbProcedure="false">'[29]'!$A$1</definedName>
    <definedName function="false" hidden="false" name="_____glm33" vbProcedure="false">[30]INPUT!$B$7-3.3</definedName>
    <definedName function="false" hidden="false" name="_____nh1" vbProcedure="false">'[29]'!$A$1</definedName>
    <definedName function="false" hidden="false" name="_____nh2" vbProcedure="false">'[29]'!$A$1</definedName>
    <definedName function="false" hidden="false" name="_____PN1" vbProcedure="false">'[31]Side wall dsn Formula'!$I$7</definedName>
    <definedName function="false" hidden="false" name="______A100000" vbProcedure="false">'[29]'!$A$1</definedName>
    <definedName function="false" hidden="false" name="______A69000" vbProcedure="false">'[29]'!$A$1</definedName>
    <definedName function="false" hidden="false" name="______nh1" vbProcedure="false">'[29]'!$A$1</definedName>
    <definedName function="false" hidden="false" name="______nh2" vbProcedure="false">'[29]'!$A$1</definedName>
    <definedName function="false" hidden="false" name="______PN1" vbProcedure="false">'[31]Side wall dsn Formula'!$I$7</definedName>
    <definedName function="false" hidden="false" name="_______glm33" vbProcedure="false">[30]INPUT!$B$7-3.3</definedName>
    <definedName function="false" hidden="false" localSheetId="3" name="A" vbProcedure="false">'[31]Side wall dsn Formula'!$I$20</definedName>
    <definedName function="false" hidden="false" localSheetId="3" name="PRINT_AREA_MI" vbProcedure="false">'[29]'!$A$1</definedName>
    <definedName function="false" hidden="false" localSheetId="3" name="x" vbProcedure="false">'[31]Side wall dsn Formula'!$I$31</definedName>
    <definedName function="false" hidden="false" localSheetId="3" name="\p" vbProcedure="false">'[29]'!$A$1</definedName>
    <definedName function="false" hidden="false" localSheetId="4" name="Excel_BuiltIn__FilterDatabase" vbProcedure="false">#REF!</definedName>
    <definedName function="false" hidden="false" localSheetId="6" name="ab" vbProcedure="false">'[8]'!$CL$90</definedName>
    <definedName function="false" hidden="false" localSheetId="6" name="ae" vbProcedure="false">'[29]'!$A$1</definedName>
    <definedName function="false" hidden="false" localSheetId="6" name="aee" vbProcedure="false">'[29]'!$A$1</definedName>
    <definedName function="false" hidden="false" localSheetId="6" name="am_cost" vbProcedure="false">'[29]'!$A$1</definedName>
    <definedName function="false" hidden="false" localSheetId="6" name="Appl_ref" vbProcedure="false">'[29]'!$A$1</definedName>
    <definedName function="false" hidden="false" localSheetId="6" name="bwd" vbProcedure="false">'[29]'!$A$1</definedName>
    <definedName function="false" hidden="false" localSheetId="6" name="bw_depth" vbProcedure="false">'[29]'!$A$1</definedName>
    <definedName function="false" hidden="false" localSheetId="6" name="bw_gl" vbProcedure="false">'[29]'!$A$1</definedName>
    <definedName function="false" hidden="false" localSheetId="6" name="bw_yield" vbProcedure="false">'[29]'!$A$1</definedName>
    <definedName function="false" hidden="false" localSheetId="6" name="byear" vbProcedure="false">'[29]'!$A$1</definedName>
    <definedName function="false" hidden="false" localSheetId="6" name="cent" vbProcedure="false">'[29]'!$A$1</definedName>
    <definedName function="false" hidden="false" localSheetId="6" name="cent_fact" vbProcedure="false">'[29]'!$A$1</definedName>
    <definedName function="false" hidden="false" localSheetId="6" name="che_kg" vbProcedure="false">'[29]'!$A$1</definedName>
    <definedName function="false" hidden="false" localSheetId="6" name="code" vbProcedure="false">'[29]'!$A$1</definedName>
    <definedName function="false" hidden="false" localSheetId="6" name="cpt" vbProcedure="false">'[29]'!$A$1</definedName>
    <definedName function="false" hidden="false" localSheetId="6" name="dis" vbProcedure="false">'[29]'!$A$1</definedName>
    <definedName function="false" hidden="false" localSheetId="6" name="Dist" vbProcedure="false">'[29]'!$A$1</definedName>
    <definedName function="false" hidden="false" localSheetId="6" name="dl_hd" vbProcedure="false">'[29]'!$A$1</definedName>
    <definedName function="false" hidden="false" localSheetId="6" name="ds_len" vbProcedure="false">'[29]'!$A$1</definedName>
    <definedName function="false" hidden="false" localSheetId="6" name="ds_len_pro" vbProcedure="false">'[29]'!$A$1</definedName>
    <definedName function="false" hidden="false" localSheetId="6" name="dt" vbProcedure="false">'[29]'!$A$1</definedName>
    <definedName function="false" hidden="false" localSheetId="6" name="ele_cal" vbProcedure="false">'[29]'!$A$1</definedName>
    <definedName function="false" hidden="false" localSheetId="6" name="ele_est" vbProcedure="false">'[29]'!$A$1</definedName>
    <definedName function="false" hidden="false" localSheetId="6" name="est_cost" vbProcedure="false">'[29]'!$A$1</definedName>
    <definedName function="false" hidden="false" localSheetId="6" name="Excel_BuiltIn__FilterDatabase" vbProcedure="false">#REF!</definedName>
    <definedName function="false" hidden="false" localSheetId="6" name="EXE" vbProcedure="false">'[29]'!$A$1</definedName>
    <definedName function="false" hidden="false" localSheetId="6" name="fl_ls" vbProcedure="false">'[29]'!$A$1</definedName>
    <definedName function="false" hidden="false" localSheetId="6" name="fvl" vbProcedure="false">'[29]'!$A$1</definedName>
    <definedName function="false" hidden="false" localSheetId="6" name="gi" vbProcedure="false">'[1]'!$CL$90</definedName>
    <definedName function="false" hidden="false" localSheetId="6" name="GLSR" vbProcedure="false">'[37]'!$A$1</definedName>
    <definedName function="false" hidden="false" localSheetId="6" name="gl_bw" vbProcedure="false">'[29]'!$A$1</definedName>
    <definedName function="false" hidden="false" localSheetId="6" name="gl_oht" vbProcedure="false">'[29]'!$A$1</definedName>
    <definedName function="false" hidden="false" localSheetId="6" name="Grade" vbProcedure="false">'[29]'!$A$1</definedName>
    <definedName function="false" hidden="false" localSheetId="6" name="G_tot" vbProcedure="false">'[29]'!$A$1</definedName>
    <definedName function="false" hidden="false" localSheetId="6" name="hab_status" vbProcedure="false">'[29]'!$A$1</definedName>
    <definedName function="false" hidden="false" localSheetId="6" name="hd" vbProcedure="false">'[29]'!$A$1</definedName>
    <definedName function="false" hidden="false" localSheetId="6" name="head" vbProcedure="false">'[29]'!$A$1</definedName>
    <definedName function="false" hidden="false" localSheetId="6" name="hp" vbProcedure="false">'[29]'!$A$1</definedName>
    <definedName function="false" hidden="false" localSheetId="6" name="hp_cal" vbProcedure="false">'[29]'!$A$1</definedName>
    <definedName function="false" hidden="false" localSheetId="6" name="JK" vbProcedure="false">'[17]'!$CL$90</definedName>
    <definedName function="false" hidden="false" localSheetId="6" name="km" vbProcedure="false">'[29]'!$A$1</definedName>
    <definedName function="false" hidden="false" localSheetId="6" name="lpm" vbProcedure="false">'[29]'!$A$1</definedName>
    <definedName function="false" hidden="false" localSheetId="6" name="lpm_cal" vbProcedure="false">'[29]'!$A$1</definedName>
    <definedName function="false" hidden="false" localSheetId="6" name="mon" vbProcedure="false">'[29]'!$A$1</definedName>
    <definedName function="false" hidden="false" localSheetId="6" name="mwl_oht" vbProcedure="false">'[29]'!$A$1</definedName>
    <definedName function="false" hidden="false" localSheetId="6" name="nh" vbProcedure="false">'[29]'!$A$1</definedName>
    <definedName function="false" hidden="false" localSheetId="6" name="No_pf" vbProcedure="false">'[29]'!$A$1</definedName>
    <definedName function="false" hidden="false" localSheetId="6" name="nwork" vbProcedure="false">'[29]'!$A$1</definedName>
    <definedName function="false" hidden="false" localSheetId="6" name="oht_cap" vbProcedure="false">'[29]'!$A$1</definedName>
    <definedName function="false" hidden="false" localSheetId="6" name="oht_gl" vbProcedure="false">'[29]'!$A$1</definedName>
    <definedName function="false" hidden="false" localSheetId="6" name="PC_ref" vbProcedure="false">'[29]'!$A$1</definedName>
    <definedName function="false" hidden="false" localSheetId="6" name="per_p" vbProcedure="false">'[29]'!$A$1</definedName>
    <definedName function="false" hidden="false" localSheetId="6" name="per_u" vbProcedure="false">'[29]'!$A$1</definedName>
    <definedName function="false" hidden="false" localSheetId="6" name="pm_length" vbProcedure="false">'[29]'!$A$1</definedName>
    <definedName function="false" hidden="false" localSheetId="6" name="pm_size" vbProcedure="false">'[29]'!$A$1</definedName>
    <definedName function="false" hidden="false" localSheetId="6" name="pop_factor" vbProcedure="false">'[29]'!$A$1</definedName>
    <definedName function="false" hidden="false" localSheetId="6" name="pop_p" vbProcedure="false">'[29]'!$A$1</definedName>
    <definedName function="false" hidden="false" localSheetId="6" name="pop_proj" vbProcedure="false">'[29]'!$A$1</definedName>
    <definedName function="false" hidden="false" localSheetId="6" name="pop_prs" vbProcedure="false">'[29]'!$A$1</definedName>
    <definedName function="false" hidden="false" localSheetId="6" name="Pop_rs" vbProcedure="false">'[29]'!$A$1</definedName>
    <definedName function="false" hidden="false" localSheetId="6" name="pop_rsSum" vbProcedure="false">'[29]'!$A$1</definedName>
    <definedName function="false" hidden="false" localSheetId="6" name="pop_u" vbProcedure="false">'[29]'!$A$1</definedName>
    <definedName function="false" hidden="false" localSheetId="6" name="pop_ult" vbProcedure="false">'[29]'!$A$1</definedName>
    <definedName function="false" hidden="false" localSheetId="6" name="prog" vbProcedure="false">'[29]'!$A$1</definedName>
    <definedName function="false" hidden="false" localSheetId="6" name="proom" vbProcedure="false">'[1]'!$CL$90</definedName>
    <definedName function="false" hidden="false" localSheetId="6" name="pscha" vbProcedure="false">'[29]'!$A$1</definedName>
    <definedName function="false" hidden="false" localSheetId="6" name="Pt" vbProcedure="false">'[29]'!$A$1</definedName>
    <definedName function="false" hidden="false" localSheetId="6" name="pv_hd" vbProcedure="false">'[29]'!$A$1</definedName>
    <definedName function="false" hidden="false" localSheetId="6" name="r_supp" vbProcedure="false">'[29]'!$A$1</definedName>
    <definedName function="false" hidden="false" localSheetId="6" name="Sch_hab" vbProcedure="false">'[29]'!$A$1</definedName>
    <definedName function="false" hidden="false" localSheetId="6" name="Sch_type" vbProcedure="false">'[29]'!$A$1</definedName>
    <definedName function="false" hidden="false" localSheetId="6" name="sssss" vbProcedure="false">'[1]'!$A$1</definedName>
    <definedName function="false" hidden="false" localSheetId="6" name="st_hd" vbProcedure="false">'[29]'!$A$1</definedName>
    <definedName function="false" hidden="false" localSheetId="6" name="st_ht" vbProcedure="false">'[29]'!$A$1</definedName>
    <definedName function="false" hidden="false" localSheetId="6" name="st_len" vbProcedure="false">'[29]'!$A$1</definedName>
    <definedName function="false" hidden="false" localSheetId="6" name="subtot1" vbProcedure="false">'[29]'!$A$1</definedName>
    <definedName function="false" hidden="false" localSheetId="6" name="subtot2" vbProcedure="false">'[29]'!$A$1</definedName>
    <definedName function="false" hidden="false" localSheetId="6" name="suc_hd" vbProcedure="false">'[29]'!$A$1</definedName>
    <definedName function="false" hidden="false" localSheetId="6" name="s_yild" vbProcedure="false">'[29]'!$A$1</definedName>
    <definedName function="false" hidden="false" localSheetId="6" name="town" vbProcedure="false">'[29]'!$A$1</definedName>
    <definedName function="false" hidden="false" localSheetId="6" name="Udangudi" vbProcedure="false">'[1]'!$CL$90</definedName>
    <definedName function="false" hidden="false" localSheetId="6" name="udangudi2" vbProcedure="false">'[1]'!$A$1</definedName>
    <definedName function="false" hidden="false" localSheetId="6" name="ult_req" vbProcedure="false">'[29]'!$A$1</definedName>
    <definedName function="false" hidden="false" localSheetId="6" name="un" vbProcedure="false">'[29]'!$A$1</definedName>
    <definedName function="false" hidden="false" localSheetId="6" name="unfor" vbProcedure="false">'[29]'!$A$1</definedName>
    <definedName function="false" hidden="false" localSheetId="6" name="wat_col" vbProcedure="false">'[29]'!$A$1</definedName>
    <definedName function="false" hidden="false" localSheetId="6" name="wh" vbProcedure="false">'[29]'!$A$1</definedName>
    <definedName function="false" hidden="false" localSheetId="6" name="year" vbProcedure="false">'[29]'!$A$1</definedName>
    <definedName function="false" hidden="false" localSheetId="6" name="\a" vbProcedure="false">'[29]'!$A$1</definedName>
    <definedName function="false" hidden="false" localSheetId="6" name="\b" vbProcedure="false">'[29]'!$A$1</definedName>
    <definedName function="false" hidden="false" localSheetId="6" name="\c" vbProcedure="false">'[29]'!$A$1</definedName>
    <definedName function="false" hidden="false" localSheetId="6" name="\d" vbProcedure="false">'[29]'!$A$1</definedName>
    <definedName function="false" hidden="false" localSheetId="6" name="_A1" vbProcedure="false">'[1]'!$A$1</definedName>
    <definedName function="false" hidden="false" localSheetId="6" name="_A100000" vbProcedure="false">'[29]'!$A$1</definedName>
    <definedName function="false" hidden="false" localSheetId="6" name="_A69000" vbProcedure="false">'[29]'!$A$1</definedName>
    <definedName function="false" hidden="false" localSheetId="6" name="_A8" vbProcedure="false">'[1]'!$A$1</definedName>
    <definedName function="false" hidden="false" localSheetId="6" name="_B" vbProcedure="false">'[29]'!$A$1</definedName>
    <definedName function="false" hidden="false" localSheetId="6" name="_DIN217" vbProcedure="false">'[1]'!$A$1</definedName>
    <definedName function="false" hidden="false" localSheetId="6" name="_nh1" vbProcedure="false">'[29]'!$A$1</definedName>
    <definedName function="false" hidden="false" localSheetId="6" name="_nh2" vbProcedure="false">'[29]'!$A$1</definedName>
    <definedName function="false" hidden="false" localSheetId="6" name="_tab1" vbProcedure="false">'[1]'!$BF$58</definedName>
    <definedName function="false" hidden="false" localSheetId="6" name="_tab2" vbProcedure="false">'[1]'!$A$1</definedName>
    <definedName function="false" hidden="false" localSheetId="6" name="__A1" vbProcedure="false">'[1]'!$A$1</definedName>
    <definedName function="false" hidden="false" localSheetId="6" name="__A100000" vbProcedure="false">'[29]'!$A$1</definedName>
    <definedName function="false" hidden="false" localSheetId="6" name="__A69000" vbProcedure="false">'[29]'!$A$1</definedName>
    <definedName function="false" hidden="false" localSheetId="6" name="__A8" vbProcedure="false">'[1]'!$A$1</definedName>
    <definedName function="false" hidden="false" localSheetId="6" name="__DIN217" vbProcedure="false">'[1]'!$A$1</definedName>
    <definedName function="false" hidden="false" localSheetId="6" name="__nh1" vbProcedure="false">'[29]'!$A$1</definedName>
    <definedName function="false" hidden="false" localSheetId="6" name="__nh2" vbProcedure="false">'[29]'!$A$1</definedName>
    <definedName function="false" hidden="false" localSheetId="6" name="__tab1" vbProcedure="false">'[1]'!$A$1</definedName>
    <definedName function="false" hidden="false" localSheetId="6" name="__tab2" vbProcedure="false">'[1]'!$A$1</definedName>
    <definedName function="false" hidden="false" localSheetId="6" name="___A100000" vbProcedure="false">'[29]'!$A$1</definedName>
    <definedName function="false" hidden="false" localSheetId="6" name="___A69000" vbProcedure="false">'[29]'!$A$1</definedName>
    <definedName function="false" hidden="false" localSheetId="6" name="___nh1" vbProcedure="false">'[29]'!$A$1</definedName>
    <definedName function="false" hidden="false" localSheetId="6" name="___nh2" vbProcedure="false">'[29]'!$A$1</definedName>
    <definedName function="false" hidden="false" localSheetId="6" name="____A100000" vbProcedure="false">'[29]'!$A$1</definedName>
    <definedName function="false" hidden="false" localSheetId="6" name="____A69000" vbProcedure="false">'[29]'!$A$1</definedName>
    <definedName function="false" hidden="false" localSheetId="6" name="____nh1" vbProcedure="false">'[29]'!$A$1</definedName>
    <definedName function="false" hidden="false" localSheetId="6" name="____nh2" vbProcedure="false">'[29]'!$A$1</definedName>
    <definedName function="false" hidden="false" localSheetId="6" name="_____A100000" vbProcedure="false">'[29]'!$A$1</definedName>
    <definedName function="false" hidden="false" localSheetId="6" name="_____A69000" vbProcedure="false">'[29]'!$A$1</definedName>
    <definedName function="false" hidden="false" localSheetId="6" name="_____nh1" vbProcedure="false">'[29]'!$A$1</definedName>
    <definedName function="false" hidden="false" localSheetId="6" name="_____nh2" vbProcedure="false">'[29]'!$A$1</definedName>
    <definedName function="false" hidden="false" localSheetId="6" name="______A100000" vbProcedure="false">'[29]'!$A$1</definedName>
    <definedName function="false" hidden="false" localSheetId="6" name="______A69000" vbProcedure="false">'[29]'!$A$1</definedName>
    <definedName function="false" hidden="false" localSheetId="6" name="______nh1" vbProcedure="false">'[29]'!$A$1</definedName>
    <definedName function="false" hidden="false" localSheetId="6" name="______nh2" vbProcedure="false">'[2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298">
  <si>
    <t xml:space="preserve">TAMIL NADU WATER SUPPLY AND DRAINAGE BOARD</t>
  </si>
  <si>
    <t xml:space="preserve">COVER – II</t>
  </si>
  <si>
    <t xml:space="preserve">PRICE BID</t>
  </si>
  <si>
    <t xml:space="preserve">NAME OF WORK : 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 for the period from 16.08.2022 to 31.03.2023</t>
  </si>
  <si>
    <t xml:space="preserve">BILL OF QUANTITIES</t>
  </si>
  <si>
    <t xml:space="preserve">General </t>
  </si>
  <si>
    <t xml:space="preserve">The Bill of Quantities shall contain items for the construction, installation, testing, commissioning and maintenance of the Works to be carried out by the Contractor </t>
  </si>
  <si>
    <t xml:space="preserve">The Bill of Quantities will be used to calculate the Contract Price.  The contractor shall be paid for the quantum of work done at the rate furnished for each item in the Bill of Quantities. </t>
  </si>
  <si>
    <t xml:space="preserve">Where there is a discrepancy between  the rates in words and figures,  the lesser of the two will only be taken into consideration.</t>
  </si>
  <si>
    <t xml:space="preserve">Where there is a discrepancy between the unit rate and line item total resulting from multiplying the unit rate by the quantity, the unit rate as quoted will govern.</t>
  </si>
  <si>
    <t xml:space="preserve">Where there is an  arithmetical discrepancy in the page total as well as grand total, the corrected total by the Employer will govern</t>
  </si>
  <si>
    <t xml:space="preserve">The rates furnished in the BOQ shall be for carrying out the work in conformity to the BIS, TNBP and Technical Specifications and other Terms and Conditions set out in the Bid Document</t>
  </si>
  <si>
    <t xml:space="preserve">All pages in the BOQ should  be signed without omission.  All corrections/over writing should be properly attested by the Bidder.  </t>
  </si>
  <si>
    <t xml:space="preserve">Change in the Quantities </t>
  </si>
  <si>
    <t xml:space="preserve">If the final quantity of the work done differs from the quantity in the Bill of Quantities for the particular item/items, the rates as in the agreement for the relevant items shall be paid. </t>
  </si>
  <si>
    <t xml:space="preserve">-----------------------------------------------------------------------------------------------------------------</t>
  </si>
  <si>
    <t xml:space="preserve"> Sl.No.    Description of     Quantity   Specifi   Unit                       Rate               Amount</t>
  </si>
  <si>
    <t xml:space="preserve">                Item of Work                      cation                   ---------------------------</t>
  </si>
  <si>
    <t xml:space="preserve">                                                                                                in                  in </t>
  </si>
  <si>
    <t xml:space="preserve">                                                                                            Figures         Words </t>
  </si>
  <si>
    <t xml:space="preserve"> -----------------------------------------------------------------------------------------------------------------</t>
  </si>
  <si>
    <t xml:space="preserve">GENERAL ABSTRACT.</t>
  </si>
  <si>
    <r>
      <rPr>
        <b val="true"/>
        <sz val="11"/>
        <rFont val="Tahoma"/>
        <family val="2"/>
      </rPr>
      <t xml:space="preserve">NAME OF WORK: </t>
    </r>
    <r>
      <rPr>
        <sz val="11"/>
        <rFont val="Tahoma"/>
        <family val="2"/>
      </rPr>
      <t xml:space="preserve">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 for the period from 16.08.2022 to 31.03.2023</t>
    </r>
  </si>
  <si>
    <t xml:space="preserve">Sl. 
No.</t>
  </si>
  <si>
    <t xml:space="preserve">Schedule
 No</t>
  </si>
  <si>
    <t xml:space="preserve">NAME OF COMPONENT</t>
  </si>
  <si>
    <t xml:space="preserve"> AMOUNT IN RUPEES.</t>
  </si>
  <si>
    <t xml:space="preserve">A1</t>
  </si>
  <si>
    <t xml:space="preserve">A2</t>
  </si>
  <si>
    <t xml:space="preserve">TOTAL</t>
  </si>
  <si>
    <t xml:space="preserve">SCHEDULE - A1</t>
  </si>
  <si>
    <r>
      <rPr>
        <b val="true"/>
        <sz val="11"/>
        <color rgb="FF000000"/>
        <rFont val="Tahoma"/>
        <family val="2"/>
      </rPr>
      <t xml:space="preserve">NAME OF WORK :  </t>
    </r>
    <r>
      <rPr>
        <sz val="11"/>
        <color rgb="FF000000"/>
        <rFont val="Tahoma"/>
        <family val="2"/>
      </rPr>
      <t xml:space="preserve">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t>
    </r>
  </si>
  <si>
    <t xml:space="preserve">Operation  and  Maintenance  of  the  Electro  Mechanical  installations,  equipments,components,   pipelines   valves   and   appurtenances,   water   retaining   structures </t>
  </si>
  <si>
    <t xml:space="preserve">S.
No</t>
  </si>
  <si>
    <t xml:space="preserve">Description of work</t>
  </si>
  <si>
    <t xml:space="preserve">Quantity</t>
  </si>
  <si>
    <t xml:space="preserve">Specifications</t>
  </si>
  <si>
    <t xml:space="preserve">Unit</t>
  </si>
  <si>
    <t xml:space="preserve">Rate</t>
  </si>
  <si>
    <t xml:space="preserve">Amount</t>
  </si>
  <si>
    <t xml:space="preserve">in figures </t>
  </si>
  <si>
    <t xml:space="preserve"> in words.</t>
  </si>
  <si>
    <t xml:space="preserve">Operation and Maintenance of the Electro Mechanical  installations, equipements, components,pipelines valves and appurtenances,water retaining structuress including protection of all scheme components from damages /theft undertaking legal actions for such untoward incidents,preventive maintenance, disinfection and deliverance of water as per  quality standards and supply of earnmarked quantity of water to the beneficiaries as per stanndard operating procedures,Acts and rules in force and as directected by TWAD Board Oficers and excluding cost towards attending leak,burst repairs and replacement works to electro mechanical installations consumables for disinfection of water,cleaning of all water retaining structure.</t>
  </si>
  <si>
    <t xml:space="preserve">MLD</t>
  </si>
  <si>
    <t xml:space="preserve">Special Specification</t>
  </si>
  <si>
    <t xml:space="preserve">1  MLD
(One MLD)</t>
  </si>
  <si>
    <t xml:space="preserve">TOTAL -A1</t>
  </si>
  <si>
    <t xml:space="preserve"> SUPPLY, DELIVERY AND ERECTION OF CENTRIFUGAL MONOBLOC PUMPSET -CWSS TO 890 Rural habitations in Nagapattinam District.</t>
  </si>
  <si>
    <t xml:space="preserve">UNION:THIRUMARUGAL</t>
  </si>
  <si>
    <t xml:space="preserve">Location:</t>
  </si>
  <si>
    <t xml:space="preserve">THIRUPARKADAL</t>
  </si>
  <si>
    <t xml:space="preserve">S.No.</t>
  </si>
  <si>
    <t xml:space="preserve">Description</t>
  </si>
  <si>
    <t xml:space="preserve">Qty</t>
  </si>
  <si>
    <t xml:space="preserve">TNDSS&amp;Specialspecification</t>
  </si>
  <si>
    <t xml:space="preserve">Per</t>
  </si>
  <si>
    <t xml:space="preserve">Amount
(in Rupees)</t>
  </si>
  <si>
    <t xml:space="preserve">infigures</t>
  </si>
  <si>
    <t xml:space="preserve">Inwords</t>
  </si>
  <si>
    <t xml:space="preserve">Supply and Delivery of cetrifugal monobloc pumpset capable of discharging the following 115  lpm against the foiiowing total head of  17m due to all causes (1 Set as Standbye) and suitable for installation in  5 m dia sump having depth of  5 m. 
</t>
  </si>
  <si>
    <t xml:space="preserve">Sets</t>
  </si>
  <si>
    <t xml:space="preserve">1Set</t>
  </si>
  <si>
    <t xml:space="preserve">The pumpset should conform to IS 9079/89.. The motor shall be suitable for operation in 3 phase 50 hetze 300/440 V AC supply.  The motor winding will be suitable for D.O.L Starer.  The insulation  should be of class B type and suitable for operation on 3 phase 300/440 V 50 HZ Ac supply.  The motor should conform to IS 7538.  The pump should of compact horizontal shaft monobloc type without power transmission losses. The pump should be supplied with suitable size of CI friction less foot valve.with single rubber flab and ci strainer confirming to IS 10805                                           </t>
  </si>
  <si>
    <t xml:space="preserve">The pump should be manufactured with highgrade cast iron, casting with bronze impeller,  Shaft steel, pump shaft with machanical seal and axuilary gland, speed of pump and motor should in the range of 2700 to 2900 RPM.  The pump set should be supplied with suitable starter and panal board as specified below.                                                      </t>
  </si>
  <si>
    <t xml:space="preserve">SPECIFICATION OF A 3 PHASE MOTOR CONTROL, PANEL BOARD SUITABLE FOR CETIFUGAL MONOBLOC PUMPSETS</t>
  </si>
  <si>
    <t xml:space="preserve">Supply and delivery of well mounting type control panel made from M. S. sheet 18 swg vermin proof box type with hinged front door and fixed sides with locking arragements suitable for errection in pumproom, complete with internal wiring, provision for cable fntry and twin earthing complete as per I.E. Rules. Two coats of grey colour enamel paint over one coat of red oxide primer shall be provided.The following accessories should be provided in the control panel.</t>
  </si>
  <si>
    <t xml:space="preserve">a</t>
  </si>
  <si>
    <t xml:space="preserve">One number three phase  ISI standard miniature circuit breaker suitable for the motor (MDS, standard , SIEMENS, S&amp;S Crompton Greaves makes) .  It looks after the safety of the personal opening the Panel Board namely the on-off knob of the MCB should be projected outside the Panel Board.</t>
  </si>
  <si>
    <t xml:space="preserve">b</t>
  </si>
  <si>
    <t xml:space="preserve">Power capacitor Bank of  ample capacity with ISI Mark.  2 KVAR  .</t>
  </si>
  <si>
    <t xml:space="preserve">c</t>
  </si>
  <si>
    <t xml:space="preserve">One number 0-500 V.,65mm dia volt meter conforming to ISI 1254  with phase selector switch for all the ranges (MAKE IMF, AE, MICO &amp; SHANTI)</t>
  </si>
  <si>
    <t xml:space="preserve">d</t>
  </si>
  <si>
    <t xml:space="preserve">One number 0-30 Amps, 65mm dia Ammeter, conforming to ISI 1254  with phase selector switch (Make : AE,IMP. MICO, SHANTHI)  The Ammeter scale may be suitably graduated as required to record reading as per duty points .</t>
  </si>
  <si>
    <t xml:space="preserve">e</t>
  </si>
  <si>
    <t xml:space="preserve">One number DOL strater   each with 3 Nos. overload relay and under voltage protection at current setting should have a range of 75% of FLC (make L&amp;T culter-Hammer, Crompton Greaves, Siemens and GECALS and ABB)</t>
  </si>
  <si>
    <t xml:space="preserve">f</t>
  </si>
  <si>
    <t xml:space="preserve">One number voltage sensing single phasing preventor .  The preventor must not trip upto 40 V line voltage unbalance but must trip between 2-10 seconds under single phasing with the rated, capacity motor connected with the panel - Make; Any reputed make.</t>
  </si>
  <si>
    <t xml:space="preserve">g</t>
  </si>
  <si>
    <t xml:space="preserve">One number 5 Amps 3 pin-socket with pin along with plug for flush mounted emergency lighting for all the ranges.</t>
  </si>
  <si>
    <t xml:space="preserve">Supply and Delivery of 1.1 KV  grade 3.5  core  6 sq.mm PVC insulated steel armoured Aluminium conductor conform to IS 1554 Part I </t>
  </si>
  <si>
    <t xml:space="preserve">Mts</t>
  </si>
  <si>
    <t xml:space="preserve">1 Mtr.</t>
  </si>
  <si>
    <t xml:space="preserve">Laying the above cable inbetween the TNEB Supply point to the MV Panal Boards thorugh the Change Over Switch </t>
  </si>
  <si>
    <t xml:space="preserve">Jointing the above cable between the TNEB Supply Point, Change Over Switch and the  MV Panal Boards.</t>
  </si>
  <si>
    <t xml:space="preserve">Joints</t>
  </si>
  <si>
    <t xml:space="preserve">1 Jt.</t>
  </si>
  <si>
    <t xml:space="preserve"> Supply and delivery of 1.1 KV grade  3 core 4  Sq. mm.  PVC insulated steel armoured Aluminium conductor conform to IS 1554 part  I  for the motor of 115 lpm x 17 m pumpset                                                                                     </t>
  </si>
  <si>
    <t xml:space="preserve">2 x  = </t>
  </si>
  <si>
    <t xml:space="preserve">10  20   Mts</t>
  </si>
  <si>
    <t xml:space="preserve">Laying the above cable between the MV Panel Boards out going control MCBs  to the motors through Starters.</t>
  </si>
  <si>
    <t xml:space="preserve">Jointing the above cable between theMVPanel boards out going control MCBs to the motors mentioned in Sl. NO. 1. Through the starters. </t>
  </si>
  <si>
    <t xml:space="preserve">1Jt.</t>
  </si>
  <si>
    <t xml:space="preserve">Supply, delivery and fixing of Wall Mounting type 32 Amps TPN Change over switch                                                                                                                           </t>
  </si>
  <si>
    <t xml:space="preserve">No.</t>
  </si>
  <si>
    <t xml:space="preserve">1 No.</t>
  </si>
  <si>
    <t xml:space="preserve">Providing pump house lighting as per IE rules using PVC conduit pipes and PVC  insulated wire with control switches circuit fuses including PVC insulated two core 2.5 Sq.mm. Copper wire cable and 1 run of 12 SWG Gi wire for earhing  with required number of chokes switches,  5 amps plug point and sockets etc., complete suitable for pumphouse wiring with the following 1 No. 16 Amps TPN switch to control lighting circuit, 2nos. of 40 W box type 1200 mm long flouerscent tube light fittings with choke and starter to be fixed inside the pumproom, 1 no, of 250 W Sodium Vapour light fitting with lamp &amp;  with suitable GI wall brackets and clamps to fix on the top of the front side outside of the pumproom,1no. 100 w bulkhead water proof light fitting set to be fixed on the other side (outside-Back) of the pump house.</t>
  </si>
  <si>
    <t xml:space="preserve">Set</t>
  </si>
  <si>
    <t xml:space="preserve">1 Set.</t>
  </si>
  <si>
    <t xml:space="preserve">Twin copper  earthing arrangements for all the plants and equipments in the pumphouse as per rules including construction of masonry pit with RCC slab</t>
  </si>
  <si>
    <t xml:space="preserve">Supply and delivery of bulk type interchangeable direct reading water meter conform to IS 2273 to measure the  flow with removable machanism suitable to install in the pumping main of following  size  140mm PVC Pipe.                                                                                                                    </t>
  </si>
  <si>
    <t xml:space="preserve">NO.</t>
  </si>
  <si>
    <t xml:space="preserve">Erection, testing and comminsioning of the pumping plants and the electrical accessories including meter and gauges etc., as per IE rules and also including laying jointing of pipes and specials and valves with jointing materials, construction of CC bed for pumpset and for supporting the pipes.</t>
  </si>
  <si>
    <t xml:space="preserve">1 Set</t>
  </si>
  <si>
    <r>
      <rPr>
        <sz val="11"/>
        <rFont val="Arial Narrow"/>
        <family val="2"/>
      </rPr>
      <t xml:space="preserve">Supply delivery of 150mm dia pressure gauge 10 Kg /cm</t>
    </r>
    <r>
      <rPr>
        <vertAlign val="superscript"/>
        <sz val="11"/>
        <rFont val="Arial Narrow"/>
        <family val="2"/>
      </rPr>
      <t xml:space="preserve">2</t>
    </r>
    <r>
      <rPr>
        <sz val="11"/>
        <rFont val="Arial Narrow"/>
        <family val="2"/>
      </rPr>
      <t xml:space="preserve"> for suction and delivery of Centrifugal pumpsets with Red marking G.M coke and Copper impulse tube etc., to be fixed on teek wood board to be mounted on the  wall of the pump house </t>
    </r>
  </si>
  <si>
    <t xml:space="preserve">sets</t>
  </si>
  <si>
    <t xml:space="preserve">Supply and delivery of the following  Pipes and Specials </t>
  </si>
  <si>
    <t xml:space="preserve">50mm G.I. Medium pipes for the erection of pumpset.(for suction pipe)</t>
  </si>
  <si>
    <t xml:space="preserve">Mtre</t>
  </si>
  <si>
    <t xml:space="preserve">50mm G.I. Bend</t>
  </si>
  <si>
    <t xml:space="preserve">Nos.</t>
  </si>
  <si>
    <t xml:space="preserve">Each</t>
  </si>
  <si>
    <t xml:space="preserve">40mm G.I. Medium pipes (Delivery)</t>
  </si>
  <si>
    <t xml:space="preserve">d.</t>
  </si>
  <si>
    <t xml:space="preserve">40mm G.I. Bend</t>
  </si>
  <si>
    <t xml:space="preserve">Nos</t>
  </si>
  <si>
    <t xml:space="preserve">40mm G,M, Gate Valve with ISI marks. </t>
  </si>
  <si>
    <t xml:space="preserve">40mm. G.M. Non Return. valve  with ISI marks. </t>
  </si>
  <si>
    <t xml:space="preserve">50mm G.I. Flange Set</t>
  </si>
  <si>
    <t xml:space="preserve">h</t>
  </si>
  <si>
    <t xml:space="preserve">40mm  G.I. Flange Set</t>
  </si>
  <si>
    <t xml:space="preserve">No</t>
  </si>
  <si>
    <t xml:space="preserve">I</t>
  </si>
  <si>
    <r>
      <rPr>
        <sz val="11"/>
        <rFont val="Arial Narrow"/>
        <family val="2"/>
      </rPr>
      <t xml:space="preserve">125 mmx40mm GI R</t>
    </r>
    <r>
      <rPr>
        <i val="true"/>
        <sz val="11"/>
        <rFont val="Arial Narrow"/>
        <family val="2"/>
      </rPr>
      <t xml:space="preserve"> educer</t>
    </r>
  </si>
  <si>
    <t xml:space="preserve">j</t>
  </si>
  <si>
    <t xml:space="preserve">40 mm GI Nipple</t>
  </si>
  <si>
    <t xml:space="preserve">k</t>
  </si>
  <si>
    <t xml:space="preserve">40m G.I TEE </t>
  </si>
  <si>
    <t xml:space="preserve">l</t>
  </si>
  <si>
    <t xml:space="preserve">40mm G.I Union</t>
  </si>
  <si>
    <t xml:space="preserve">m</t>
  </si>
  <si>
    <t xml:space="preserve">140mm  PVC Threaded coupler</t>
  </si>
  <si>
    <t xml:space="preserve">Supply of mannuals giving details description of all the equipments mentioned above with address of the dealer and manufactures operation system and maintainance schedule etc., </t>
  </si>
  <si>
    <t xml:space="preserve">Suply delivery and fixing of a teek wood board ( BOx type ) 18" x18" x2.5 " with 4 nos of suitable fuse carrier and 32 Amps TPN switch to be fixed on the wall rigidly with clamps bolts and nuts to receive supply from T.N.E.B and to control  incoming supply</t>
  </si>
  <si>
    <t xml:space="preserve">Obtaining power supply including cost of following materilals and eneaging  B licence holder.EB fee for Application form and deposit amount will be borne by the board </t>
  </si>
  <si>
    <t xml:space="preserve">1. Aerial fuse board with suitable aerial fuse carrier ( 3 Nos)</t>
  </si>
  <si>
    <t xml:space="preserve">2. Wall mounting type MS cubical E.B. meter box with fuse carriers ( 3 Nos ) of suitable capacity at E.B supply point. This box is also to accommodate T.N.E.B. energy meter with proper ventilation as approved by T.N.E.B.</t>
  </si>
  <si>
    <t xml:space="preserve">3. Supply and laying of suitable size PVC insulated copper conductor wire from Aerial fuse to E.B. Supply point including cost of G.I wires,reels 25 mm pipes, G.I. Specials , inserting G.I pipes in wall, cement patch up etc complete as per I.E rules.</t>
  </si>
  <si>
    <t xml:space="preserve">Supply and delivery of Following set of Tools and plants</t>
  </si>
  <si>
    <t xml:space="preserve">1. 6" Chain Wrench Best Indian make - 1 No.</t>
  </si>
  <si>
    <t xml:space="preserve">2. 200 mm Screw driver 825 Taparia Make - 1 No.</t>
  </si>
  <si>
    <t xml:space="preserve">3. 300 mm Screw driver 829 Taparia Make - 1 No.</t>
  </si>
  <si>
    <t xml:space="preserve">4. Lever Type Grease gun - 1 No.</t>
  </si>
  <si>
    <t xml:space="preserve">5. Hacksaw frame with blade - 1 No.</t>
  </si>
  <si>
    <t xml:space="preserve">6. DE spanner set 6 to 32 Jhalani Make - 1 set</t>
  </si>
  <si>
    <t xml:space="preserve">7. Ring spanner set 6 to 32 Jhalani Make - 1 set</t>
  </si>
  <si>
    <t xml:space="preserve">8. Pipe Wrench 24 " Jhalani Make - 1 set</t>
  </si>
  <si>
    <t xml:space="preserve">9. Pipe Wrench 14 " Jhalani Make - 1 set</t>
  </si>
  <si>
    <t xml:space="preserve">Supply and delivery of Safety appliances consisting of  8 Nos of electrical quality 1 m x 1m x 6mm thick rubber mat , to be laid in front of the panel board and motors of centrifugal , monoblock  pumpsets, one pair of hand gloves tested for 11/22 KV with wooden box tested with french chalk powder and one no of Laminated shock treatment chart. 1 No. of 2 Kg capacity dry chemical powder type fire extinguisher</t>
  </si>
  <si>
    <t xml:space="preserve">SET</t>
  </si>
  <si>
    <t xml:space="preserve">Total</t>
  </si>
  <si>
    <t xml:space="preserve">SCHEDULE - A2</t>
  </si>
  <si>
    <t xml:space="preserve">Repair  works  of the Electrical, Mechanical and Electro-mechanical item and leak &amp; Burst</t>
  </si>
  <si>
    <t xml:space="preserve">Attending Leaks in the pipelines of this CWSS for the following items   as per the standard procedure including earthwork excavation, dewatering, removing, relaying,jointing,civil works,cost of materials and all other incidental charges etc complete with in the stipulated time limit as specified in clause 2.6.4 of General conditions of Contact-Part II.(The specifications for attending leaks has to be detailed based on the data prepared and rate approval obtained for each size and material of pipes.The specification has to be mentioned under the clause 1.7 of  GCC-Part-I)</t>
  </si>
  <si>
    <t xml:space="preserve">63mm 4 ksc PVC Pipes</t>
  </si>
  <si>
    <t xml:space="preserve">75mm 4 ksc PVC Pipes</t>
  </si>
  <si>
    <t xml:space="preserve">90mm 4 ksc PVC Pipes</t>
  </si>
  <si>
    <t xml:space="preserve">110mm 4 ksc PVC Pipes</t>
  </si>
  <si>
    <t xml:space="preserve">140mm 4 ksc PVC Pipes</t>
  </si>
  <si>
    <t xml:space="preserve">160mm 4 ksc PVC Pipes</t>
  </si>
  <si>
    <t xml:space="preserve">350mm PSC pipe  using cement joint</t>
  </si>
  <si>
    <t xml:space="preserve">400mm PSC pipe  using cement joint</t>
  </si>
  <si>
    <t xml:space="preserve">i</t>
  </si>
  <si>
    <t xml:space="preserve">450mm PSC pipe  using cement joint</t>
  </si>
  <si>
    <t xml:space="preserve">600mm PSC pipe using  cement joint</t>
  </si>
  <si>
    <t xml:space="preserve">700mm PSC pipe using  cement joint</t>
  </si>
  <si>
    <t xml:space="preserve">800mm PSC pipe using  cement joint</t>
  </si>
  <si>
    <t xml:space="preserve">900mm PSC pipe using  cement joint</t>
  </si>
  <si>
    <t xml:space="preserve">n</t>
  </si>
  <si>
    <t xml:space="preserve">1100mm PSC pipe using  cement joint</t>
  </si>
  <si>
    <t xml:space="preserve">o</t>
  </si>
  <si>
    <t xml:space="preserve">600mm PSC pipe using Plain collar</t>
  </si>
  <si>
    <t xml:space="preserve">p</t>
  </si>
  <si>
    <t xml:space="preserve">900mm PSC pipe using Plain collar</t>
  </si>
  <si>
    <t xml:space="preserve">q</t>
  </si>
  <si>
    <t xml:space="preserve">1100mm PSC pipe using Plain collar</t>
  </si>
  <si>
    <t xml:space="preserve">r</t>
  </si>
  <si>
    <t xml:space="preserve">600mm PSC pipe using  step collar</t>
  </si>
  <si>
    <t xml:space="preserve">s</t>
  </si>
  <si>
    <t xml:space="preserve">900mm PSC pipe using  step collar</t>
  </si>
  <si>
    <t xml:space="preserve">t</t>
  </si>
  <si>
    <t xml:space="preserve">1100mm PSC pipe using  step collar</t>
  </si>
  <si>
    <t xml:space="preserve">u</t>
  </si>
  <si>
    <t xml:space="preserve">350 mm MS pipe by welding</t>
  </si>
  <si>
    <t xml:space="preserve">v</t>
  </si>
  <si>
    <t xml:space="preserve">400 mm MS pipe by welding</t>
  </si>
  <si>
    <t xml:space="preserve">w</t>
  </si>
  <si>
    <t xml:space="preserve">450 mm MS pipe by welding</t>
  </si>
  <si>
    <t xml:space="preserve">x</t>
  </si>
  <si>
    <t xml:space="preserve">600 mm MS pipe by welding</t>
  </si>
  <si>
    <t xml:space="preserve">y</t>
  </si>
  <si>
    <t xml:space="preserve">800 mm MS pipe by welding</t>
  </si>
  <si>
    <t xml:space="preserve">z</t>
  </si>
  <si>
    <t xml:space="preserve">900 mm MS pipe by welding</t>
  </si>
  <si>
    <t xml:space="preserve">aa</t>
  </si>
  <si>
    <t xml:space="preserve">1100 mm MS pipe by welding</t>
  </si>
  <si>
    <t xml:space="preserve">ab</t>
  </si>
  <si>
    <t xml:space="preserve">Earthwork excavation for attenting MS welding portion</t>
  </si>
  <si>
    <t xml:space="preserve">cum</t>
  </si>
  <si>
    <t xml:space="preserve">ac</t>
  </si>
  <si>
    <t xml:space="preserve">Refilling for excavated earth in MS welding portion</t>
  </si>
  <si>
    <t xml:space="preserve">ad</t>
  </si>
  <si>
    <t xml:space="preserve">Dewatering of MS welding</t>
  </si>
  <si>
    <t xml:space="preserve">Hrs</t>
  </si>
  <si>
    <t xml:space="preserve">Rewinding of motors in pumping station in the Electrical, Mechanical and Electro-mechanical items to bring back the scheme / components into normal running conditition as per standard  specification including all labour charges, cost of materials and all incidental charges within the stipulated time limit etc., complete as specified in Clause 2.8 of General conditions of Contract Part II  etc  as directed by TWAD Board officers</t>
  </si>
  <si>
    <t xml:space="preserve">Repairing and reconditioning of Pump for  6HP Submersible Pumpset-Sump at  Manikaraiyur, Keelamanchery, Pattavarthy,Koonanchery,AnnaNagar,Nallur,Nallur BP tank, Govindakudi, Chandrasekarapuram,Semmangudi,Kottaiyur,Poovanur,Kadambur,Rajappansavadi,Kuruvaimozhi,Vanjur,Karuvakulam,Needamangalam</t>
  </si>
  <si>
    <t xml:space="preserve">Repairing and reconditioning of Pump for 150   HP V.T Pumpset including all material,labour,etc at  Thiruvarur BS ,Thiruthuraipoondi,</t>
  </si>
  <si>
    <t xml:space="preserve">Repairing and reconditioning of Pump for 20   HP HSC Pumpset including all material,labour,etc at  Thiruvarur BS ,Thiruthuraipoondi,</t>
  </si>
  <si>
    <t xml:space="preserve">Repairing and reconditioning of Pump for 90   HP HSC Pumpset including all material,labour,etc at  Vanduvanchery</t>
  </si>
  <si>
    <t xml:space="preserve">Repairing and reconditioning of Pump for 60   HP HSC Pumpset including all material,labour,etc at  Vanduvanchery</t>
  </si>
  <si>
    <t xml:space="preserve">Repairing and reconditioning of Pump for 45   HP HSC Pumpset including all material,labour,etc at  Vanduvanchery</t>
  </si>
  <si>
    <t xml:space="preserve">Repairing and reconditioning of Pump for 25   HP HSC Pumpset including all material,labour,etc at  Thiruvarur BS </t>
  </si>
  <si>
    <t xml:space="preserve">Repairing and reconditioning of Pump for 35   HP HSC Pumpset including all material,labour,etc at Thiruthuraipoondi B.S</t>
  </si>
  <si>
    <t xml:space="preserve">Repairing and reconditioning of Pump for  7.5HP Submersible Pumpset-Sump at  Thiruthuraipoondi B.S</t>
  </si>
  <si>
    <t xml:space="preserve">Repairing and reconditioning of Pump for 2   HP HSC Pumpset including all material,labour,etc at Mannikarai, Annanagar, Chanrasekarapuram, Semmangudi, Alangudi (4nos),Kottaiyur,Poovanur, Rajapaiyanchavadi, Kuruvaimozhi, Vanjiyur, Karuvakulam, MAZHAVARAYANALLUR,Adhichapuram,Thirukalar,Thirupathur,(4 nos)Vilakkudi (4 nos) Kadiyachery, Thenkasi, Madapuram,Nedum balam(4nos)Pamani (6 nos), </t>
  </si>
  <si>
    <t xml:space="preserve">Repairing and reconditioning of Pump for 3   HP HSC Pumpset including all material,labour,etc at Keelamanchery,Pattavarthy,Manavalanpettai, Nallur, Kadambur,Rajapaiyanchavadi,Vilakkudi, Kadiyachery, Madapuram, Kattimadu(4 nos), </t>
  </si>
  <si>
    <t xml:space="preserve">Repairing and reconditioning of Pump for 5  HP HSC Pumpset including all material,labour,etc at  Koonanchery, Thiyasamudram,Govindangudi, Semmangudy, Alangudy, Kottaiyur,Kottur, Meenambanallur, Kadiyachery,  Korkkai</t>
  </si>
  <si>
    <t xml:space="preserve">Repairing and reconditioning of Pump for 2 to 5  HP HSC Pumpset including all material,labour,etc at  Muthupettai block</t>
  </si>
  <si>
    <t xml:space="preserve">Repairing and reconditioning of Pump for 2 to 5  HP HSC Pumpset including all material,labour,etc at  Vedaranyam  block</t>
  </si>
  <si>
    <t xml:space="preserve">Repairing and reconditioning of Pump for 12.5  HP HSC Pumpset including all material,labour,etc at  Vedaranyam  Sump</t>
  </si>
  <si>
    <t xml:space="preserve">Replacement of Starter 2HP</t>
  </si>
  <si>
    <t xml:space="preserve">Replacement of Starter 3 HP</t>
  </si>
  <si>
    <t xml:space="preserve">Replacement of Starter 5 HP</t>
  </si>
  <si>
    <t xml:space="preserve">Supply and delivery of the following Electrical works:consumable items at the site of work carry out the general maintenance works</t>
  </si>
  <si>
    <t xml:space="preserve">Volt meter SR 96 600 V-AC </t>
  </si>
  <si>
    <t xml:space="preserve">Ammeter SR 96 5D/5A C.T.operated-AC </t>
  </si>
  <si>
    <t xml:space="preserve">LED Outdoor fittings a)30 W LED street light fittings </t>
  </si>
  <si>
    <t xml:space="preserve">Power capacitor for power factor improvement with oil filled with discharge resistance 3 phase 415/440V 50 HZ conforming to ISS:2834 with ISI marking</t>
  </si>
  <si>
    <t xml:space="preserve">KVAR</t>
  </si>
  <si>
    <t xml:space="preserve">1 kvar. (One KVAR)</t>
  </si>
  <si>
    <t xml:space="preserve">Supply and delivery of Transformer oil at Thiruvaikavur and Vanduvanchery</t>
  </si>
  <si>
    <t xml:space="preserve">Lts</t>
  </si>
  <si>
    <t xml:space="preserve">1 Ltr. (One Litre)</t>
  </si>
  <si>
    <t xml:space="preserve">Replacement of 50 mm GI pipe damaged during road wideninig works</t>
  </si>
  <si>
    <t xml:space="preserve">M</t>
  </si>
  <si>
    <t xml:space="preserve">Replacement of 65 mm GI pipe damaged during road wideninig works</t>
  </si>
  <si>
    <t xml:space="preserve">Replacement of 80 mm GI pipe damaged during road wideninig works</t>
  </si>
  <si>
    <t xml:space="preserve">Replacement of 100 mm GI pipe damaged during road wideninig works</t>
  </si>
  <si>
    <t xml:space="preserve">Replacement of Underground Utilities (GI Pipe) damaged during earthwork excavations for pipe laying works including cost of additional earthwork excavation in all soil strata, including BT/CC road cutting, removal of slushy soil and replacing the pipeline with sound pipe, including supply and delivery of GI pipes, coupler, Union, jointing materials and required specials, cutting, threading, conveying , laying, jointing and cost of refilling for the additional earthwork etc complete and as directed by the TWAD board officers.</t>
  </si>
  <si>
    <t xml:space="preserve">50mm Dia GI Pipe</t>
  </si>
  <si>
    <t xml:space="preserve">65mm Dia GI Pipe</t>
  </si>
  <si>
    <t xml:space="preserve">80mm Dia GI Pipe</t>
  </si>
  <si>
    <t xml:space="preserve">Earthwork excavation for attenting culvert crossing works due to road widening</t>
  </si>
  <si>
    <t xml:space="preserve">Refilling for excavated earth in culvert crossing works due to road widening</t>
  </si>
  <si>
    <t xml:space="preserve">supply and delivery of G.I.specials</t>
  </si>
  <si>
    <t xml:space="preserve">50mm GI Elbow</t>
  </si>
  <si>
    <t xml:space="preserve">65mm GI Elbow</t>
  </si>
  <si>
    <t xml:space="preserve">80mm GI Elbow</t>
  </si>
  <si>
    <t xml:space="preserve">100mm GI Elbow</t>
  </si>
  <si>
    <t xml:space="preserve">125mm GI Elbow</t>
  </si>
  <si>
    <t xml:space="preserve">Supply and delivery of pvc threaded adopter</t>
  </si>
  <si>
    <t xml:space="preserve">63mm pvc</t>
  </si>
  <si>
    <t xml:space="preserve">75mm pvc</t>
  </si>
  <si>
    <t xml:space="preserve">90mm pvc</t>
  </si>
  <si>
    <t xml:space="preserve">110mm pvc</t>
  </si>
  <si>
    <t xml:space="preserve">140mm pvc</t>
  </si>
  <si>
    <t xml:space="preserve">Supply and deliveryof DI Single Chamber air release valve</t>
  </si>
  <si>
    <t xml:space="preserve">200 mm</t>
  </si>
  <si>
    <t xml:space="preserve">Supply and deliveryof  G.M  Gate valve</t>
  </si>
  <si>
    <t xml:space="preserve">50mm</t>
  </si>
  <si>
    <t xml:space="preserve">65 mm</t>
  </si>
  <si>
    <t xml:space="preserve">80 mm</t>
  </si>
  <si>
    <t xml:space="preserve">100mm </t>
  </si>
  <si>
    <t xml:space="preserve">125mm </t>
  </si>
  <si>
    <t xml:space="preserve">Cleaning of all storage points like sumps, stand posts of various capacities available in this scheme at a frequency of once in two months including scrapping the inner side of compartment completely, dewatering, desilting using rquired machineries , materials , labour, all incidental chargs , application of  bleaching powder/ solution etc complete and as directed by TWAD Board officers</t>
  </si>
  <si>
    <t xml:space="preserve">5000 Liters Capacity sump @ Vedaranyam Union </t>
  </si>
  <si>
    <t xml:space="preserve">10000 Liters Capacity sump @ Vedaranyam Union</t>
  </si>
  <si>
    <t xml:space="preserve">30000 Liters Capacity sump @ Vedaranyam Union,Thiruthuraipoondi,Mannargudi,Muthupetai&amp;Papanasam Union 46x3 Times</t>
  </si>
  <si>
    <t xml:space="preserve">50000 Liters Capacity sump @ Vedaranyam Union </t>
  </si>
  <si>
    <t xml:space="preserve">55000 Liters Capacity sump @ Needamangalam Union </t>
  </si>
  <si>
    <t xml:space="preserve">60000 Liters Capacity sump @ Papanasam Union,Mannargudi,Thiruthuraipoondi union,Vedaranyam Union </t>
  </si>
  <si>
    <t xml:space="preserve">70000 Liters Capacity sump @ Muthupettai Union 11</t>
  </si>
  <si>
    <t xml:space="preserve">1.00 LL Liters Capacity sump @ Papanasam,Valangaiman,Kottur,Needamangalam,Mannargudi,Thiruthuraipoondi Union </t>
  </si>
  <si>
    <t xml:space="preserve">1.2 LL Liters Capacity sump @ Muthupettai Union </t>
  </si>
  <si>
    <t xml:space="preserve">1.5 LL Liters Capacity sump @ Papanasam,Valangaiman,Kottur,Needamangalam,Thiruthuraipoondi ,Kumbakonam ,Muthupettai Union </t>
  </si>
  <si>
    <t xml:space="preserve">2.00 LL Liters Capacity sump @ Papanasam,Kottur,Thiruthuraipoondi   Union </t>
  </si>
  <si>
    <t xml:space="preserve">2.5 LL Liters Capacity sump @ Valangaiman,Thiruthuraipoondi   Union </t>
  </si>
  <si>
    <t xml:space="preserve">3.00 LL Liters Capacity sump @ Thiruthuraipoondi </t>
  </si>
  <si>
    <t xml:space="preserve">3.5 LL Liters Capacity sump @ Muthupettai  Union </t>
  </si>
  <si>
    <t xml:space="preserve">11.00 LL Liters Capacity sump @ Thiruvaikavur,Thiruvarur,Edaiyur Sanganthi,Vanduvanchery.</t>
  </si>
  <si>
    <t xml:space="preserve">Total -  A</t>
  </si>
  <si>
    <t xml:space="preserve">B</t>
  </si>
  <si>
    <t xml:space="preserve">PUTHAGARAM CWSS</t>
  </si>
  <si>
    <t xml:space="preserve">Attending Leaks in the pipelines of this CWSS for the following items   as per the standard procedure including earthwork excavation, dewatering, removing,relaying,jointing,civil works,cost of materials and all other incidental charges etc complete with in the stipulated time limit as specified in clause 2.6.4 of General conditions of Contact-Part II.(The specifications for attending leaks has to be detailed based on the data prepared and rate approval obtained for each size and material of pipes.The specification has to be mentioned under the clause 1.7 of  GCC-Part-I)</t>
  </si>
  <si>
    <t xml:space="preserve">Repairing and reconditioning of Pump for 5  HP HSC Pumpset including all material,labour,etc at NOCHIYUR</t>
  </si>
  <si>
    <t xml:space="preserve">1.00 LL Liters Capacity sump @ Nochiyur in Kottur Union 1x3 Times</t>
  </si>
  <si>
    <t xml:space="preserve">Total  -  B</t>
  </si>
  <si>
    <t xml:space="preserve">C</t>
  </si>
  <si>
    <t xml:space="preserve">THIRUVASALADI  CWSS</t>
  </si>
  <si>
    <t xml:space="preserve">Attending Leaks in the pipelines of this CWSS for the following items   as per the standard procedure including earthwork excavation,dewatering,removing,relaying,jointing,civil works,cost of materials and all other incidental charges etc complete with in the stipulated time limit as specified in clause 2.6.4 of General conditions of Contact-Part II.(The specifications for attending leaks has to be detailed based on the data prepared and rate approval obtained for each size and material of pipes.The specification has to be mentioned under the clause 1.7 of  GCC-Part-I)</t>
  </si>
  <si>
    <t xml:space="preserve">Repairing and reconditioning of Pump for  7.5HP Submersible Pumpset-</t>
  </si>
  <si>
    <t xml:space="preserve">Supply and delivery of G.I.specials</t>
  </si>
  <si>
    <t xml:space="preserve">Total  -  C</t>
  </si>
  <si>
    <t xml:space="preserve">D</t>
  </si>
  <si>
    <t xml:space="preserve">BOOTHAMANGALAM  CWSS</t>
  </si>
  <si>
    <t xml:space="preserve">Total  -  D</t>
  </si>
  <si>
    <t xml:space="preserve">GRAMD TOTAL (A+B+C+D)  -  2</t>
  </si>
  <si>
    <t xml:space="preserve">Vedarnyam</t>
  </si>
</sst>
</file>

<file path=xl/styles.xml><?xml version="1.0" encoding="utf-8"?>
<styleSheet xmlns="http://schemas.openxmlformats.org/spreadsheetml/2006/main">
  <numFmts count="20">
    <numFmt numFmtId="164" formatCode="General"/>
    <numFmt numFmtId="165" formatCode="\$#,##0_);[RED]&quot;($&quot;#,##0\)"/>
    <numFmt numFmtId="166" formatCode="_(\$* #,##0_);_(\$* \(#,##0\);_(\$* \-_);_(@_)"/>
    <numFmt numFmtId="167" formatCode="[$-409]#,##0.00_);[RED]\(#,##0.00\)"/>
    <numFmt numFmtId="168" formatCode="[$-409]#,##0_);[RED]\(#,##0\)"/>
    <numFmt numFmtId="169" formatCode="_(* #,##0.00_);_(* \(#,##0.00\);_(* \-??_);_(@_)"/>
    <numFmt numFmtId="170" formatCode="_(\$* #,##0.00_);_(\$* \(#,##0.00\);_(\$* \-??_);_(@_)"/>
    <numFmt numFmtId="171" formatCode="0%"/>
    <numFmt numFmtId="172" formatCode="_ * #,##0_ ;_ * \-#,##0_ ;_ * \-_ ;_ @_ "/>
    <numFmt numFmtId="173" formatCode="_ * #,##0.00_ ;_ * \-#,##0.00_ ;_ * \-??_ ;_ @_ "/>
    <numFmt numFmtId="174" formatCode="_ \\* #,##0_ ;_ \\* \-#,##0_ ;_ \\* \-_ ;_ @_ "/>
    <numFmt numFmtId="175" formatCode="_ \\* #,##0.00_ ;_ \\* \-#,##0.00_ ;_ \\* \-??_ ;_ @_ "/>
    <numFmt numFmtId="176" formatCode="0.00"/>
    <numFmt numFmtId="177" formatCode="General"/>
    <numFmt numFmtId="178" formatCode="#,##0.00"/>
    <numFmt numFmtId="179" formatCode="_-* #,##0.00_-;\-* #,##0.00_-;_-* \-??_-;_-@_-"/>
    <numFmt numFmtId="180" formatCode="#,##0"/>
    <numFmt numFmtId="181" formatCode="0"/>
    <numFmt numFmtId="182" formatCode="0.000"/>
    <numFmt numFmtId="183" formatCode="0.00&quot;Mts.&quot;"/>
  </numFmts>
  <fonts count="2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¾©"/>
      <family val="0"/>
      <charset val="128"/>
    </font>
    <font>
      <sz val="12"/>
      <name val="µ¸¿òÃ¼p"/>
      <family val="0"/>
      <charset val="129"/>
    </font>
    <font>
      <sz val="11"/>
      <name val="Tahoma"/>
      <family val="2"/>
    </font>
    <font>
      <b val="true"/>
      <sz val="12"/>
      <name val="Tahoma"/>
      <family val="2"/>
    </font>
    <font>
      <b val="true"/>
      <sz val="11"/>
      <name val="Tahoma"/>
      <family val="2"/>
    </font>
    <font>
      <b val="true"/>
      <sz val="14"/>
      <name val="Tahoma"/>
      <family val="2"/>
    </font>
    <font>
      <b val="true"/>
      <u val="single"/>
      <sz val="11"/>
      <name val="Tahoma"/>
      <family val="2"/>
    </font>
    <font>
      <sz val="11"/>
      <name val="Arial"/>
      <family val="2"/>
    </font>
    <font>
      <b val="true"/>
      <u val="single"/>
      <sz val="12"/>
      <name val="Tahoma"/>
      <family val="2"/>
    </font>
    <font>
      <b val="true"/>
      <sz val="10"/>
      <name val="Tahoma"/>
      <family val="2"/>
    </font>
    <font>
      <sz val="11"/>
      <color rgb="FF000000"/>
      <name val="Tahoma"/>
      <family val="2"/>
    </font>
    <font>
      <sz val="12"/>
      <name val="Tahoma"/>
      <family val="2"/>
    </font>
    <font>
      <b val="true"/>
      <sz val="11"/>
      <color rgb="FF000000"/>
      <name val="Tahoma"/>
      <family val="2"/>
    </font>
    <font>
      <sz val="11"/>
      <name val="Arial Narrow"/>
      <family val="2"/>
    </font>
    <font>
      <b val="true"/>
      <sz val="11"/>
      <name val="Arial Narrow"/>
      <family val="2"/>
    </font>
    <font>
      <sz val="9"/>
      <name val="Arial Narrow"/>
      <family val="2"/>
    </font>
    <font>
      <sz val="11"/>
      <color rgb="FF000000"/>
      <name val="Arial Narrow"/>
      <family val="2"/>
    </font>
    <font>
      <vertAlign val="superscript"/>
      <sz val="11"/>
      <name val="Arial Narrow"/>
      <family val="2"/>
    </font>
    <font>
      <sz val="10"/>
      <name val="Arial Narrow"/>
      <family val="2"/>
    </font>
    <font>
      <i val="true"/>
      <sz val="11"/>
      <name val="Arial Narrow"/>
      <family val="2"/>
    </font>
    <font>
      <sz val="10"/>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8" fillId="0" borderId="1" xfId="47" applyFont="true" applyBorder="true" applyAlignment="true" applyProtection="false">
      <alignment horizontal="justify" vertical="bottom" textRotation="0" wrapText="false" indent="0" shrinkToFit="false"/>
      <protection locked="true" hidden="false"/>
    </xf>
    <xf numFmtId="164" fontId="8" fillId="0" borderId="2" xfId="47" applyFont="true" applyBorder="true" applyAlignment="false" applyProtection="false">
      <alignment horizontal="general" vertical="bottom" textRotation="0" wrapText="false" indent="0" shrinkToFit="false"/>
      <protection locked="true" hidden="false"/>
    </xf>
    <xf numFmtId="164" fontId="8" fillId="0" borderId="3" xfId="47" applyFont="true" applyBorder="true" applyAlignment="false" applyProtection="false">
      <alignment horizontal="general" vertical="bottom" textRotation="0" wrapText="false" indent="0" shrinkToFit="false"/>
      <protection locked="true" hidden="false"/>
    </xf>
    <xf numFmtId="164" fontId="8" fillId="0" borderId="4"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64" fontId="8" fillId="0" borderId="5" xfId="47" applyFont="true" applyBorder="true" applyAlignment="false" applyProtection="false">
      <alignment horizontal="general" vertical="bottom" textRotation="0" wrapText="false" indent="0" shrinkToFit="false"/>
      <protection locked="true" hidden="false"/>
    </xf>
    <xf numFmtId="164" fontId="9" fillId="0" borderId="6" xfId="47" applyFont="true" applyBorder="true" applyAlignment="true" applyProtection="false">
      <alignment horizontal="center" vertical="center" textRotation="0" wrapText="false" indent="0" shrinkToFit="false"/>
      <protection locked="true" hidden="false"/>
    </xf>
    <xf numFmtId="164" fontId="10" fillId="0" borderId="0" xfId="47" applyFont="true" applyBorder="false" applyAlignment="true" applyProtection="false">
      <alignment horizontal="general" vertical="bottom" textRotation="0" wrapText="false" indent="0" shrinkToFit="false"/>
      <protection locked="true" hidden="false"/>
    </xf>
    <xf numFmtId="164" fontId="10" fillId="0" borderId="4" xfId="47" applyFont="true" applyBorder="true" applyAlignment="true" applyProtection="false">
      <alignment horizontal="center" vertical="bottom" textRotation="0" wrapText="false" indent="0" shrinkToFit="false"/>
      <protection locked="true" hidden="false"/>
    </xf>
    <xf numFmtId="164" fontId="10" fillId="0" borderId="0" xfId="47" applyFont="true" applyBorder="true" applyAlignment="true" applyProtection="false">
      <alignment horizontal="center" vertical="bottom" textRotation="0" wrapText="false" indent="0" shrinkToFit="false"/>
      <protection locked="true" hidden="false"/>
    </xf>
    <xf numFmtId="164" fontId="10" fillId="0" borderId="5" xfId="47" applyFont="true" applyBorder="true" applyAlignment="true" applyProtection="false">
      <alignment horizontal="center" vertical="bottom" textRotation="0" wrapText="false" indent="0" shrinkToFit="false"/>
      <protection locked="true" hidden="false"/>
    </xf>
    <xf numFmtId="164" fontId="10" fillId="0" borderId="4" xfId="47" applyFont="true" applyBorder="true" applyAlignment="false" applyProtection="false">
      <alignment horizontal="general" vertical="bottom" textRotation="0" wrapText="false" indent="0" shrinkToFit="false"/>
      <protection locked="true" hidden="false"/>
    </xf>
    <xf numFmtId="164" fontId="10" fillId="0" borderId="4" xfId="47"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6" xfId="47" applyFont="true" applyBorder="true" applyAlignment="true" applyProtection="false">
      <alignment horizontal="justify" vertical="center" textRotation="0" wrapText="true" indent="0" shrinkToFit="false"/>
      <protection locked="true" hidden="false"/>
    </xf>
    <xf numFmtId="164" fontId="10" fillId="0" borderId="6" xfId="70" applyFont="true" applyBorder="true" applyAlignment="true" applyProtection="false">
      <alignment horizontal="center" vertical="bottom" textRotation="0" wrapText="false" indent="0" shrinkToFit="false"/>
      <protection locked="true" hidden="false"/>
    </xf>
    <xf numFmtId="164" fontId="10" fillId="0" borderId="4" xfId="70" applyFont="true" applyBorder="true" applyAlignment="true" applyProtection="false">
      <alignment horizontal="center" vertical="bottom" textRotation="0" wrapText="false" indent="0" shrinkToFit="false"/>
      <protection locked="true" hidden="false"/>
    </xf>
    <xf numFmtId="164" fontId="10" fillId="0" borderId="0" xfId="70" applyFont="true" applyBorder="true" applyAlignment="true" applyProtection="false">
      <alignment horizontal="center" vertical="bottom" textRotation="0" wrapText="false" indent="0" shrinkToFit="false"/>
      <protection locked="true" hidden="false"/>
    </xf>
    <xf numFmtId="164" fontId="10" fillId="0" borderId="5" xfId="70" applyFont="true" applyBorder="true" applyAlignment="true" applyProtection="false">
      <alignment horizontal="center" vertical="bottom" textRotation="0" wrapText="false" indent="0" shrinkToFit="false"/>
      <protection locked="true" hidden="false"/>
    </xf>
    <xf numFmtId="164" fontId="8" fillId="0" borderId="7" xfId="47" applyFont="true" applyBorder="true" applyAlignment="false" applyProtection="false">
      <alignment horizontal="general" vertical="bottom" textRotation="0" wrapText="false" indent="0" shrinkToFit="false"/>
      <protection locked="true" hidden="false"/>
    </xf>
    <xf numFmtId="164" fontId="8" fillId="0" borderId="8" xfId="47" applyFont="true" applyBorder="true" applyAlignment="false" applyProtection="false">
      <alignment horizontal="general" vertical="bottom" textRotation="0" wrapText="false" indent="0" shrinkToFit="false"/>
      <protection locked="true" hidden="false"/>
    </xf>
    <xf numFmtId="164" fontId="8" fillId="0" borderId="9" xfId="47" applyFont="true" applyBorder="true" applyAlignment="false" applyProtection="false">
      <alignment horizontal="general" vertical="bottom" textRotation="0" wrapText="false" indent="0" shrinkToFit="false"/>
      <protection locked="true" hidden="false"/>
    </xf>
    <xf numFmtId="177" fontId="10" fillId="0" borderId="0" xfId="47" applyFont="true" applyBorder="true" applyAlignment="true" applyProtection="false">
      <alignment horizontal="justify" vertical="center" textRotation="0" wrapText="true" indent="0" shrinkToFit="false"/>
      <protection locked="true" hidden="false"/>
    </xf>
    <xf numFmtId="164" fontId="12" fillId="0" borderId="0" xfId="47" applyFont="true" applyBorder="true" applyAlignment="true" applyProtection="false">
      <alignment horizontal="center" vertical="bottom" textRotation="0" wrapText="false" indent="0" shrinkToFit="false"/>
      <protection locked="true" hidden="false"/>
    </xf>
    <xf numFmtId="164" fontId="10" fillId="0" borderId="0" xfId="47" applyFont="true" applyBorder="false" applyAlignment="true" applyProtection="false">
      <alignment horizontal="general" vertical="top" textRotation="0" wrapText="false" indent="0" shrinkToFit="false"/>
      <protection locked="true" hidden="false"/>
    </xf>
    <xf numFmtId="164" fontId="10" fillId="0" borderId="0" xfId="47" applyFont="true" applyBorder="true" applyAlignment="true" applyProtection="false">
      <alignment horizontal="left" vertical="top" textRotation="0" wrapText="true" indent="0" shrinkToFit="false"/>
      <protection locked="true" hidden="false"/>
    </xf>
    <xf numFmtId="164" fontId="8" fillId="0" borderId="0" xfId="47" applyFont="true" applyBorder="true" applyAlignment="true" applyProtection="false">
      <alignment horizontal="left" vertical="top" textRotation="0" wrapText="true" indent="0" shrinkToFit="false"/>
      <protection locked="true" hidden="false"/>
    </xf>
    <xf numFmtId="164" fontId="8" fillId="0" borderId="0" xfId="47" applyFont="true" applyBorder="false" applyAlignment="true" applyProtection="false">
      <alignment horizontal="left" vertical="bottom" textRotation="0" wrapText="false" indent="0" shrinkToFit="false"/>
      <protection locked="true" hidden="false"/>
    </xf>
    <xf numFmtId="164" fontId="8" fillId="0" borderId="0" xfId="47" applyFont="true" applyBorder="false" applyAlignment="true" applyProtection="false">
      <alignment horizontal="general" vertical="bottom" textRotation="0" wrapText="false" indent="0" shrinkToFit="false"/>
      <protection locked="true" hidden="false"/>
    </xf>
    <xf numFmtId="178" fontId="13" fillId="0" borderId="0" xfId="46" applyFont="true" applyBorder="false" applyAlignment="true" applyProtection="false">
      <alignment horizontal="center" vertical="center" textRotation="0" wrapText="true" indent="0" shrinkToFit="false"/>
      <protection locked="true" hidden="false"/>
    </xf>
    <xf numFmtId="178" fontId="13" fillId="0" borderId="0" xfId="46" applyFont="true" applyBorder="false" applyAlignment="true" applyProtection="false">
      <alignment horizontal="general" vertical="center" textRotation="0" wrapText="true" indent="0" shrinkToFit="false"/>
      <protection locked="true" hidden="false"/>
    </xf>
    <xf numFmtId="178" fontId="13" fillId="0" borderId="0" xfId="15" applyFont="true" applyBorder="true" applyAlignment="true" applyProtection="true">
      <alignment horizontal="right" vertical="center" textRotation="0" wrapText="true" indent="0" shrinkToFit="false"/>
      <protection locked="true" hidden="false"/>
    </xf>
    <xf numFmtId="178" fontId="14" fillId="0" borderId="0" xfId="46" applyFont="true" applyBorder="true" applyAlignment="true" applyProtection="false">
      <alignment horizontal="center" vertical="center" textRotation="0" wrapText="false" indent="0" shrinkToFit="false"/>
      <protection locked="true" hidden="false"/>
    </xf>
    <xf numFmtId="178" fontId="14" fillId="0" borderId="10" xfId="46" applyFont="true" applyBorder="true" applyAlignment="true" applyProtection="false">
      <alignment horizontal="general" vertical="center" textRotation="0" wrapText="false" indent="0" shrinkToFit="false"/>
      <protection locked="true" hidden="false"/>
    </xf>
    <xf numFmtId="178" fontId="10" fillId="0" borderId="10" xfId="46" applyFont="true" applyBorder="true" applyAlignment="true" applyProtection="false">
      <alignment horizontal="left" vertical="center" textRotation="0" wrapText="true" indent="0" shrinkToFit="false"/>
      <protection locked="true" hidden="false"/>
    </xf>
    <xf numFmtId="178" fontId="10" fillId="0" borderId="11" xfId="46" applyFont="true" applyBorder="true" applyAlignment="true" applyProtection="false">
      <alignment horizontal="center" vertical="center" textRotation="0" wrapText="true" indent="0" shrinkToFit="false"/>
      <protection locked="true" hidden="false"/>
    </xf>
    <xf numFmtId="178" fontId="15" fillId="0" borderId="11" xfId="15" applyFont="true" applyBorder="true" applyAlignment="true" applyProtection="true">
      <alignment horizontal="center" vertical="center" textRotation="0" wrapText="true" indent="0" shrinkToFit="false"/>
      <protection locked="true" hidden="false"/>
    </xf>
    <xf numFmtId="180" fontId="8"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left" vertical="center" textRotation="0" wrapText="true" indent="0" shrinkToFit="false"/>
      <protection locked="true" hidden="false"/>
    </xf>
    <xf numFmtId="176" fontId="8" fillId="0" borderId="11" xfId="15" applyFont="true" applyBorder="true" applyAlignment="true" applyProtection="true">
      <alignment horizontal="right" vertical="center" textRotation="0" wrapText="true" indent="0" shrinkToFit="false"/>
      <protection locked="true" hidden="false"/>
    </xf>
    <xf numFmtId="178" fontId="16"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justify" vertical="center" textRotation="0" wrapText="false" indent="0" shrinkToFit="false"/>
      <protection locked="true" hidden="false"/>
    </xf>
    <xf numFmtId="178" fontId="9" fillId="0" borderId="11" xfId="46" applyFont="true" applyBorder="true" applyAlignment="true" applyProtection="false">
      <alignment horizontal="center" vertical="center" textRotation="0" wrapText="false" indent="0" shrinkToFit="false"/>
      <protection locked="true" hidden="false"/>
    </xf>
    <xf numFmtId="176" fontId="10" fillId="0" borderId="11" xfId="0" applyFont="true" applyBorder="true" applyAlignment="true" applyProtection="false">
      <alignment horizontal="general" vertical="center" textRotation="0" wrapText="true" indent="0" shrinkToFit="false"/>
      <protection locked="true" hidden="false"/>
    </xf>
    <xf numFmtId="178" fontId="10" fillId="0" borderId="11" xfId="47" applyFont="true" applyBorder="true" applyAlignment="true" applyProtection="false">
      <alignment horizontal="center" vertical="center" textRotation="0" wrapText="true" indent="0" shrinkToFit="false"/>
      <protection locked="true" hidden="false"/>
    </xf>
    <xf numFmtId="178" fontId="13" fillId="0" borderId="0" xfId="46" applyFont="true" applyBorder="false" applyAlignment="true" applyProtection="false">
      <alignment horizontal="general" vertical="center" textRotation="0" wrapText="true" indent="0" shrinkToFit="false"/>
      <protection locked="true" hidden="false"/>
    </xf>
    <xf numFmtId="178" fontId="17" fillId="0" borderId="0" xfId="47" applyFont="true" applyBorder="true" applyAlignment="true" applyProtection="false">
      <alignment horizontal="center" vertical="bottom" textRotation="0" wrapText="true" indent="0" shrinkToFit="false"/>
      <protection locked="true" hidden="false"/>
    </xf>
    <xf numFmtId="178" fontId="13" fillId="0" borderId="0" xfId="46" applyFont="true" applyBorder="false" applyAlignment="true" applyProtection="false">
      <alignment horizontal="right" vertical="center" textRotation="0" wrapText="true" indent="0" shrinkToFit="false"/>
      <protection locked="true" hidden="false"/>
    </xf>
    <xf numFmtId="164" fontId="16" fillId="0" borderId="0" xfId="47" applyFont="true" applyBorder="true" applyAlignment="true" applyProtection="true">
      <alignment horizontal="center" vertical="center" textRotation="0" wrapText="false" indent="0" shrinkToFit="false"/>
      <protection locked="true" hidden="true"/>
    </xf>
    <xf numFmtId="164" fontId="16" fillId="0" borderId="0" xfId="47" applyFont="true" applyBorder="true" applyAlignment="true" applyProtection="true">
      <alignment horizontal="left" vertical="center" textRotation="0" wrapText="false" indent="0" shrinkToFit="false"/>
      <protection locked="true" hidden="true"/>
    </xf>
    <xf numFmtId="164" fontId="16" fillId="0" borderId="0" xfId="47" applyFont="true" applyBorder="true" applyAlignment="true" applyProtection="true">
      <alignment horizontal="general" vertical="center" textRotation="0" wrapText="false" indent="0" shrinkToFit="false"/>
      <protection locked="true" hidden="true"/>
    </xf>
    <xf numFmtId="164" fontId="16" fillId="0" borderId="0" xfId="47" applyFont="true" applyBorder="true" applyAlignment="true" applyProtection="true">
      <alignment horizontal="center" vertical="bottom" textRotation="0" wrapText="false" indent="0" shrinkToFit="false"/>
      <protection locked="true" hidden="true"/>
    </xf>
    <xf numFmtId="164" fontId="16" fillId="0" borderId="0" xfId="15" applyFont="true" applyBorder="true" applyAlignment="true" applyProtection="true">
      <alignment horizontal="right" vertical="center" textRotation="0" wrapText="false" indent="0" shrinkToFit="false"/>
      <protection locked="true" hidden="true"/>
    </xf>
    <xf numFmtId="164" fontId="16" fillId="0" borderId="0" xfId="47" applyFont="true" applyBorder="true" applyAlignment="false" applyProtection="true">
      <alignment horizontal="general" vertical="bottom" textRotation="0" wrapText="false" indent="0" shrinkToFit="false"/>
      <protection locked="true" hidden="true"/>
    </xf>
    <xf numFmtId="164" fontId="18" fillId="0" borderId="0" xfId="47" applyFont="true" applyBorder="true" applyAlignment="true" applyProtection="true">
      <alignment horizontal="center" vertical="center" textRotation="0" wrapText="false" indent="0" shrinkToFit="false"/>
      <protection locked="true" hidden="true"/>
    </xf>
    <xf numFmtId="164" fontId="18" fillId="0" borderId="11" xfId="47" applyFont="true" applyBorder="true" applyAlignment="true" applyProtection="true">
      <alignment horizontal="left" vertical="center" textRotation="0" wrapText="true" indent="0" shrinkToFit="false"/>
      <protection locked="true" hidden="true"/>
    </xf>
    <xf numFmtId="164" fontId="18" fillId="0" borderId="11" xfId="47" applyFont="true" applyBorder="true" applyAlignment="true" applyProtection="true">
      <alignment horizontal="center" vertical="center" textRotation="0" wrapText="true" indent="0" shrinkToFit="false"/>
      <protection locked="true" hidden="true"/>
    </xf>
    <xf numFmtId="164" fontId="18" fillId="0" borderId="11" xfId="15"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center" textRotation="0" wrapText="true" indent="0" shrinkToFit="false"/>
      <protection locked="true" hidden="true"/>
    </xf>
    <xf numFmtId="164" fontId="13" fillId="2" borderId="11" xfId="0" applyFont="true" applyBorder="true" applyAlignment="true" applyProtection="true">
      <alignment horizontal="justify" vertical="top" textRotation="0" wrapText="true" indent="0" shrinkToFit="false"/>
      <protection locked="true" hidden="true"/>
    </xf>
    <xf numFmtId="176" fontId="8" fillId="0" borderId="12" xfId="47" applyFont="true" applyBorder="true" applyAlignment="true" applyProtection="true">
      <alignment horizontal="general" vertical="center" textRotation="0" wrapText="false" indent="0" shrinkToFit="false"/>
      <protection locked="true" hidden="true"/>
    </xf>
    <xf numFmtId="164" fontId="8" fillId="0" borderId="13" xfId="47" applyFont="true" applyBorder="true" applyAlignment="true" applyProtection="true">
      <alignment horizontal="left" vertical="center" textRotation="0" wrapText="false" indent="0" shrinkToFit="false"/>
      <protection locked="true" hidden="true"/>
    </xf>
    <xf numFmtId="176" fontId="8" fillId="0" borderId="11" xfId="47" applyFont="true" applyBorder="true" applyAlignment="true" applyProtection="true">
      <alignment horizontal="center" vertical="center" textRotation="0" wrapText="false" indent="0" shrinkToFit="false"/>
      <protection locked="false" hidden="false"/>
    </xf>
    <xf numFmtId="177" fontId="8" fillId="0" borderId="11" xfId="47" applyFont="true" applyBorder="true" applyAlignment="true" applyProtection="true">
      <alignment horizontal="left" vertical="center" textRotation="0" wrapText="true" indent="0" shrinkToFit="false"/>
      <protection locked="true" hidden="true"/>
    </xf>
    <xf numFmtId="176" fontId="8" fillId="0" borderId="11" xfId="62" applyFont="true" applyBorder="true" applyAlignment="true" applyProtection="true">
      <alignment horizontal="right" vertical="center" textRotation="0" wrapText="true" indent="0" shrinkToFit="false"/>
      <protection locked="true" hidden="true"/>
    </xf>
    <xf numFmtId="164" fontId="16" fillId="0" borderId="0" xfId="47" applyFont="true" applyBorder="true" applyAlignment="true" applyProtection="true">
      <alignment horizontal="general" vertical="top" textRotation="0" wrapText="true" indent="0" shrinkToFit="false"/>
      <protection locked="true" hidden="true"/>
    </xf>
    <xf numFmtId="164" fontId="18" fillId="0" borderId="11" xfId="0" applyFont="true" applyBorder="true" applyAlignment="true" applyProtection="true">
      <alignment horizontal="general" vertical="center" textRotation="0" wrapText="true" indent="0" shrinkToFit="false"/>
      <protection locked="true" hidden="true"/>
    </xf>
    <xf numFmtId="164" fontId="18" fillId="0" borderId="11" xfId="0" applyFont="true" applyBorder="true" applyAlignment="true" applyProtection="true">
      <alignment horizontal="center" vertical="center" textRotation="0" wrapText="true" indent="0" shrinkToFit="false"/>
      <protection locked="true" hidden="true"/>
    </xf>
    <xf numFmtId="164" fontId="8" fillId="0" borderId="12" xfId="47" applyFont="true" applyBorder="true" applyAlignment="true" applyProtection="true">
      <alignment horizontal="general" vertical="center" textRotation="0" wrapText="false" indent="0" shrinkToFit="false"/>
      <protection locked="true" hidden="true"/>
    </xf>
    <xf numFmtId="176" fontId="10" fillId="0" borderId="11" xfId="15" applyFont="true" applyBorder="true" applyAlignment="true" applyProtection="true">
      <alignment horizontal="right" vertical="center" textRotation="0" wrapText="false" indent="0" shrinkToFit="false"/>
      <protection locked="true" hidden="true"/>
    </xf>
    <xf numFmtId="164" fontId="8" fillId="0" borderId="0" xfId="47"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6" fontId="19" fillId="0" borderId="14" xfId="0" applyFont="true" applyBorder="true" applyAlignment="true" applyProtection="false">
      <alignment horizontal="center" vertical="center" textRotation="0" wrapText="true" indent="0" shrinkToFit="false"/>
      <protection locked="true" hidden="false"/>
    </xf>
    <xf numFmtId="176"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81"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76" fontId="19" fillId="0" borderId="11" xfId="0" applyFont="true" applyBorder="true" applyAlignment="true" applyProtection="false">
      <alignment horizontal="general" vertical="top" textRotation="0" wrapText="true" indent="0" shrinkToFit="false"/>
      <protection locked="true" hidden="false"/>
    </xf>
    <xf numFmtId="177" fontId="19"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right" vertical="top" textRotation="0" wrapText="false" indent="0" shrinkToFit="false"/>
      <protection locked="true" hidden="false"/>
    </xf>
    <xf numFmtId="177" fontId="19" fillId="0" borderId="0" xfId="0" applyFont="true" applyBorder="fals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76"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6" fontId="22" fillId="0" borderId="11" xfId="0" applyFont="true" applyBorder="true" applyAlignment="true" applyProtection="false">
      <alignment horizontal="general" vertical="top" textRotation="0" wrapText="true" indent="0" shrinkToFit="false"/>
      <protection locked="true" hidden="false"/>
    </xf>
    <xf numFmtId="177" fontId="19" fillId="0" borderId="0" xfId="0" applyFont="true" applyBorder="false" applyAlignment="true" applyProtection="true">
      <alignment horizontal="general" vertical="bottom" textRotation="0" wrapText="true" indent="0" shrinkToFit="false"/>
      <protection locked="fals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76" fontId="19" fillId="0" borderId="11" xfId="0" applyFont="true" applyBorder="true" applyAlignment="true" applyProtection="false">
      <alignment horizontal="center" vertical="top" textRotation="0" wrapText="true" indent="0" shrinkToFit="false"/>
      <protection locked="true" hidden="false"/>
    </xf>
    <xf numFmtId="176"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64" fontId="19" fillId="0" borderId="12"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general" vertical="top" textRotation="0" wrapText="false" indent="0" shrinkToFit="false"/>
      <protection locked="true" hidden="false"/>
    </xf>
    <xf numFmtId="181" fontId="20" fillId="0" borderId="11" xfId="0"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true">
      <alignment horizontal="center" vertical="top" textRotation="0" wrapText="false" indent="0" shrinkToFit="false"/>
      <protection locked="true" hidden="true"/>
    </xf>
    <xf numFmtId="164" fontId="16" fillId="0" borderId="0" xfId="47" applyFont="true" applyBorder="true" applyAlignment="true" applyProtection="true">
      <alignment horizontal="left" vertical="top" textRotation="0" wrapText="false" indent="0" shrinkToFit="false"/>
      <protection locked="true" hidden="true"/>
    </xf>
    <xf numFmtId="176" fontId="16" fillId="0" borderId="15" xfId="47" applyFont="true" applyBorder="true" applyAlignment="true" applyProtection="true">
      <alignment horizontal="general" vertical="top" textRotation="0" wrapText="false" indent="0" shrinkToFit="false"/>
      <protection locked="true" hidden="true"/>
    </xf>
    <xf numFmtId="164" fontId="16" fillId="0" borderId="16" xfId="47" applyFont="true" applyBorder="true" applyAlignment="true" applyProtection="true">
      <alignment horizontal="left" vertical="top" textRotation="0" wrapText="false" indent="0" shrinkToFit="false"/>
      <protection locked="true" hidden="true"/>
    </xf>
    <xf numFmtId="164" fontId="16" fillId="0" borderId="0" xfId="47" applyFont="true" applyBorder="true" applyAlignment="true" applyProtection="true">
      <alignment horizontal="general" vertical="top" textRotation="0" wrapText="false" indent="0" shrinkToFit="false"/>
      <protection locked="true" hidden="true"/>
    </xf>
    <xf numFmtId="176" fontId="16" fillId="0" borderId="0" xfId="47" applyFont="true" applyBorder="true" applyAlignment="true" applyProtection="true">
      <alignment horizontal="center" vertical="top" textRotation="0" wrapText="false" indent="0" shrinkToFit="false"/>
      <protection locked="true" hidden="true"/>
    </xf>
    <xf numFmtId="176" fontId="16" fillId="0" borderId="0" xfId="15" applyFont="true" applyBorder="true" applyAlignment="true" applyProtection="true">
      <alignment horizontal="right" vertical="top" textRotation="0" wrapText="false" indent="0" shrinkToFit="false"/>
      <protection locked="true" hidden="true"/>
    </xf>
    <xf numFmtId="164" fontId="18" fillId="0" borderId="10" xfId="47" applyFont="true" applyBorder="true" applyAlignment="true" applyProtection="true">
      <alignment horizontal="center" vertical="top" textRotation="0" wrapText="false" indent="0" shrinkToFit="false"/>
      <protection locked="true" hidden="true"/>
    </xf>
    <xf numFmtId="177" fontId="16" fillId="0" borderId="11" xfId="47" applyFont="true" applyBorder="true" applyAlignment="true" applyProtection="true">
      <alignment horizontal="left" vertical="top" textRotation="0" wrapText="true" indent="0" shrinkToFit="false"/>
      <protection locked="true" hidden="true"/>
    </xf>
    <xf numFmtId="164" fontId="18" fillId="0" borderId="11" xfId="47"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center" textRotation="0" wrapText="true" indent="0" shrinkToFit="false"/>
      <protection locked="true" hidden="true"/>
    </xf>
    <xf numFmtId="182" fontId="16" fillId="0" borderId="11" xfId="47" applyFont="true" applyBorder="true" applyAlignment="true" applyProtection="true">
      <alignment horizontal="center" vertical="center" textRotation="0" wrapText="true" indent="0" shrinkToFit="false"/>
      <protection locked="true" hidden="true"/>
    </xf>
    <xf numFmtId="164" fontId="16" fillId="0" borderId="13" xfId="47" applyFont="true" applyBorder="true" applyAlignment="true" applyProtection="true">
      <alignment horizontal="center" vertical="center" textRotation="0" wrapText="true" indent="0" shrinkToFit="false"/>
      <protection locked="true" hidden="true"/>
    </xf>
    <xf numFmtId="176" fontId="16" fillId="0" borderId="11" xfId="47" applyFont="true" applyBorder="true" applyAlignment="true" applyProtection="true">
      <alignment horizontal="center" vertical="center" textRotation="0" wrapText="true" indent="0" shrinkToFit="false"/>
      <protection locked="true" hidden="true"/>
    </xf>
    <xf numFmtId="176" fontId="16" fillId="0" borderId="11" xfId="15" applyFont="true" applyBorder="true" applyAlignment="true" applyProtection="true">
      <alignment horizontal="center" vertical="center" textRotation="0" wrapText="true" indent="0" shrinkToFit="false"/>
      <protection locked="true" hidden="true"/>
    </xf>
    <xf numFmtId="176" fontId="16" fillId="0" borderId="12" xfId="47"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top" textRotation="0" wrapText="true" indent="0" shrinkToFit="false"/>
      <protection locked="true" hidden="true"/>
    </xf>
    <xf numFmtId="164" fontId="16" fillId="2" borderId="13" xfId="0" applyFont="true" applyBorder="true" applyAlignment="true" applyProtection="true">
      <alignment horizontal="general" vertical="top" textRotation="0" wrapText="true" indent="0" shrinkToFit="false"/>
      <protection locked="true" hidden="true"/>
    </xf>
    <xf numFmtId="176" fontId="8" fillId="0" borderId="12" xfId="47" applyFont="true" applyBorder="true" applyAlignment="true" applyProtection="true">
      <alignment horizontal="general" vertical="top" textRotation="0" wrapText="false" indent="0" shrinkToFit="false"/>
      <protection locked="true" hidden="true"/>
    </xf>
    <xf numFmtId="183" fontId="16" fillId="0" borderId="13" xfId="47" applyFont="true" applyBorder="true" applyAlignment="true" applyProtection="true">
      <alignment horizontal="left" vertical="top" textRotation="0" wrapText="true" indent="0" shrinkToFit="false"/>
      <protection locked="true" hidden="true"/>
    </xf>
    <xf numFmtId="164" fontId="8" fillId="0" borderId="11" xfId="0" applyFont="true" applyBorder="true" applyAlignment="true" applyProtection="true">
      <alignment horizontal="center" vertical="top" textRotation="0" wrapText="true" indent="0" shrinkToFit="false"/>
      <protection locked="true" hidden="true"/>
    </xf>
    <xf numFmtId="177" fontId="16" fillId="2" borderId="11" xfId="56" applyFont="true" applyBorder="true" applyAlignment="true" applyProtection="true">
      <alignment horizontal="center" vertical="top" textRotation="0" wrapText="true" indent="0" shrinkToFit="false"/>
      <protection locked="true" hidden="true"/>
    </xf>
    <xf numFmtId="176" fontId="8" fillId="0" borderId="12" xfId="47" applyFont="true" applyBorder="true" applyAlignment="true" applyProtection="true">
      <alignment horizontal="center" vertical="top" textRotation="0" wrapText="false" indent="0" shrinkToFit="false"/>
      <protection locked="false" hidden="false"/>
    </xf>
    <xf numFmtId="177" fontId="8" fillId="0" borderId="11" xfId="47" applyFont="true" applyBorder="true" applyAlignment="true" applyProtection="true">
      <alignment horizontal="left" vertical="top" textRotation="0" wrapText="true" indent="0" shrinkToFit="false"/>
      <protection locked="true" hidden="true"/>
    </xf>
    <xf numFmtId="176" fontId="8" fillId="0" borderId="11" xfId="62" applyFont="true" applyBorder="true" applyAlignment="true" applyProtection="true">
      <alignment horizontal="right" vertical="top" textRotation="0" wrapText="true" indent="0" shrinkToFit="false"/>
      <protection locked="true" hidden="true"/>
    </xf>
    <xf numFmtId="164" fontId="16" fillId="0" borderId="0" xfId="47" applyFont="true" applyBorder="true" applyAlignment="true" applyProtection="true">
      <alignment horizontal="general" vertical="top" textRotation="0" wrapText="true" indent="0" shrinkToFit="false"/>
      <protection locked="true" hidden="true"/>
    </xf>
    <xf numFmtId="164" fontId="16" fillId="2" borderId="11" xfId="0" applyFont="true" applyBorder="true" applyAlignment="true" applyProtection="true">
      <alignment horizontal="general" vertical="top" textRotation="0" wrapText="true" indent="0" shrinkToFit="false"/>
      <protection locked="true" hidden="true"/>
    </xf>
    <xf numFmtId="176" fontId="8" fillId="0" borderId="11" xfId="47" applyFont="true" applyBorder="true" applyAlignment="true" applyProtection="true">
      <alignment horizontal="center" vertical="top" textRotation="0" wrapText="false" indent="0" shrinkToFit="false"/>
      <protection locked="false" hidden="false"/>
    </xf>
    <xf numFmtId="164" fontId="16" fillId="2" borderId="11" xfId="0" applyFont="true" applyBorder="true" applyAlignment="true" applyProtection="true">
      <alignment horizontal="left" vertical="top" textRotation="0" wrapText="true" indent="0" shrinkToFit="false"/>
      <protection locked="true" hidden="true"/>
    </xf>
    <xf numFmtId="164" fontId="18" fillId="0" borderId="11" xfId="47" applyFont="true" applyBorder="true" applyAlignment="true" applyProtection="true">
      <alignment horizontal="center" vertical="top" textRotation="0" wrapText="true" indent="0" shrinkToFit="false"/>
      <protection locked="true" hidden="true"/>
    </xf>
    <xf numFmtId="164" fontId="10" fillId="0" borderId="11" xfId="0" applyFont="true" applyBorder="true" applyAlignment="true" applyProtection="true">
      <alignment horizontal="center" vertical="top" textRotation="0" wrapText="true" indent="0" shrinkToFit="false"/>
      <protection locked="true" hidden="true"/>
    </xf>
    <xf numFmtId="164" fontId="18" fillId="0" borderId="0" xfId="47" applyFont="true" applyBorder="true" applyAlignment="true" applyProtection="true">
      <alignment horizontal="general" vertical="top" textRotation="0" wrapText="true" indent="0" shrinkToFit="false"/>
      <protection locked="true" hidden="true"/>
    </xf>
    <xf numFmtId="164" fontId="16" fillId="0" borderId="11" xfId="47" applyFont="true" applyBorder="true" applyAlignment="true" applyProtection="true">
      <alignment horizontal="center" vertical="top" textRotation="0" wrapText="false" indent="0" shrinkToFit="false"/>
      <protection locked="true" hidden="true"/>
    </xf>
    <xf numFmtId="176" fontId="16" fillId="0" borderId="12" xfId="47" applyFont="true" applyBorder="true" applyAlignment="true" applyProtection="true">
      <alignment horizontal="general" vertical="top" textRotation="0" wrapText="false" indent="0" shrinkToFit="false"/>
      <protection locked="true" hidden="true"/>
    </xf>
    <xf numFmtId="176" fontId="16" fillId="0" borderId="11" xfId="47" applyFont="true" applyBorder="true" applyAlignment="true" applyProtection="true">
      <alignment horizontal="center" vertical="top" textRotation="0" wrapText="false" indent="0" shrinkToFit="false"/>
      <protection locked="false" hidden="false"/>
    </xf>
    <xf numFmtId="164" fontId="8" fillId="2" borderId="11" xfId="0" applyFont="true" applyBorder="true" applyAlignment="true" applyProtection="true">
      <alignment horizontal="left" vertical="top" textRotation="0" wrapText="true" indent="0" shrinkToFit="false"/>
      <protection locked="true" hidden="true"/>
    </xf>
    <xf numFmtId="164" fontId="16" fillId="0" borderId="13" xfId="47" applyFont="true" applyBorder="true" applyAlignment="true" applyProtection="true">
      <alignment horizontal="left" vertical="top" textRotation="0" wrapText="false" indent="0" shrinkToFit="false"/>
      <protection locked="true" hidden="true"/>
    </xf>
    <xf numFmtId="164" fontId="16" fillId="2" borderId="11" xfId="0" applyFont="true" applyBorder="true" applyAlignment="true" applyProtection="true">
      <alignment horizontal="general" vertical="center" textRotation="0" wrapText="true" indent="0" shrinkToFit="false"/>
      <protection locked="true" hidden="true"/>
    </xf>
    <xf numFmtId="164" fontId="16" fillId="3" borderId="11" xfId="47" applyFont="true" applyBorder="true" applyAlignment="true" applyProtection="true">
      <alignment horizontal="center" vertical="center" textRotation="0" wrapText="false" indent="0" shrinkToFit="false"/>
      <protection locked="true" hidden="true"/>
    </xf>
    <xf numFmtId="164" fontId="10" fillId="3" borderId="11" xfId="0" applyFont="true" applyBorder="true" applyAlignment="true" applyProtection="true">
      <alignment horizontal="center" vertical="center" textRotation="0" wrapText="true" indent="0" shrinkToFit="false"/>
      <protection locked="true" hidden="true"/>
    </xf>
    <xf numFmtId="176" fontId="16" fillId="3" borderId="12" xfId="47" applyFont="true" applyBorder="true" applyAlignment="true" applyProtection="true">
      <alignment horizontal="general" vertical="center" textRotation="0" wrapText="false" indent="0" shrinkToFit="false"/>
      <protection locked="true" hidden="true"/>
    </xf>
    <xf numFmtId="164" fontId="16" fillId="3" borderId="13" xfId="47" applyFont="true" applyBorder="true" applyAlignment="true" applyProtection="true">
      <alignment horizontal="left" vertical="center" textRotation="0" wrapText="false" indent="0" shrinkToFit="false"/>
      <protection locked="true" hidden="true"/>
    </xf>
    <xf numFmtId="164" fontId="16" fillId="3" borderId="11" xfId="47" applyFont="true" applyBorder="true" applyAlignment="true" applyProtection="true">
      <alignment horizontal="center" vertical="top" textRotation="0" wrapText="true" indent="0" shrinkToFit="false"/>
      <protection locked="true" hidden="true"/>
    </xf>
    <xf numFmtId="177" fontId="16" fillId="3" borderId="11" xfId="56" applyFont="true" applyBorder="true" applyAlignment="true" applyProtection="true">
      <alignment horizontal="center" vertical="center" textRotation="0" wrapText="true" indent="0" shrinkToFit="false"/>
      <protection locked="true" hidden="true"/>
    </xf>
    <xf numFmtId="176" fontId="16" fillId="3" borderId="11" xfId="47" applyFont="true" applyBorder="true" applyAlignment="true" applyProtection="true">
      <alignment horizontal="center" vertical="center" textRotation="0" wrapText="false" indent="0" shrinkToFit="false"/>
      <protection locked="false" hidden="false"/>
    </xf>
    <xf numFmtId="177" fontId="8" fillId="3" borderId="11" xfId="47" applyFont="true" applyBorder="true" applyAlignment="true" applyProtection="true">
      <alignment horizontal="left" vertical="center" textRotation="0" wrapText="true" indent="0" shrinkToFit="false"/>
      <protection locked="true" hidden="true"/>
    </xf>
    <xf numFmtId="176" fontId="10" fillId="3" borderId="11" xfId="62" applyFont="true" applyBorder="true" applyAlignment="true" applyProtection="true">
      <alignment horizontal="right" vertical="center" textRotation="0" wrapText="true" indent="0" shrinkToFit="false"/>
      <protection locked="true" hidden="true"/>
    </xf>
    <xf numFmtId="164" fontId="16" fillId="3" borderId="0" xfId="47" applyFont="true" applyBorder="true" applyAlignment="true" applyProtection="true">
      <alignment horizontal="general" vertical="center" textRotation="0" wrapText="false" indent="0" shrinkToFit="false"/>
      <protection locked="true" hidden="true"/>
    </xf>
    <xf numFmtId="164" fontId="10" fillId="3" borderId="11" xfId="0" applyFont="true" applyBorder="true" applyAlignment="true" applyProtection="true">
      <alignment horizontal="general" vertical="top" textRotation="0" wrapText="true" indent="0" shrinkToFit="false"/>
      <protection locked="true" hidden="true"/>
    </xf>
    <xf numFmtId="164" fontId="18" fillId="0" borderId="11" xfId="47" applyFont="true" applyBorder="true" applyAlignment="true" applyProtection="true">
      <alignment horizontal="center" vertical="top" textRotation="0" wrapText="false" indent="0" shrinkToFit="false"/>
      <protection locked="true" hidden="true"/>
    </xf>
    <xf numFmtId="164" fontId="10" fillId="3" borderId="11" xfId="0" applyFont="true" applyBorder="true" applyAlignment="true" applyProtection="true">
      <alignment horizontal="general" vertical="center" textRotation="0" wrapText="true" indent="0" shrinkToFit="false"/>
      <protection locked="true" hidden="true"/>
    </xf>
    <xf numFmtId="164" fontId="18" fillId="2" borderId="11" xfId="0" applyFont="true" applyBorder="true" applyAlignment="true" applyProtection="true">
      <alignment horizontal="general" vertical="top" textRotation="0" wrapText="true" indent="0" shrinkToFit="false"/>
      <protection locked="true" hidden="true"/>
    </xf>
    <xf numFmtId="164" fontId="18" fillId="0" borderId="11" xfId="47" applyFont="true" applyBorder="true" applyAlignment="true" applyProtection="true">
      <alignment horizontal="center" vertical="center" textRotation="0" wrapText="false" indent="0" shrinkToFit="false"/>
      <protection locked="true" hidden="true"/>
    </xf>
    <xf numFmtId="164" fontId="10" fillId="2" borderId="11" xfId="0" applyFont="true" applyBorder="true" applyAlignment="true" applyProtection="true">
      <alignment horizontal="center" vertical="center" textRotation="0" wrapText="true" indent="0" shrinkToFit="false"/>
      <protection locked="true" hidden="true"/>
    </xf>
    <xf numFmtId="176" fontId="18" fillId="0" borderId="12" xfId="47" applyFont="true" applyBorder="true" applyAlignment="true" applyProtection="true">
      <alignment horizontal="general" vertical="center" textRotation="0" wrapText="false" indent="0" shrinkToFit="false"/>
      <protection locked="true" hidden="true"/>
    </xf>
    <xf numFmtId="164" fontId="18" fillId="0" borderId="13" xfId="47" applyFont="true" applyBorder="true" applyAlignment="true" applyProtection="true">
      <alignment horizontal="left" vertical="center" textRotation="0" wrapText="false" indent="0" shrinkToFit="false"/>
      <protection locked="true" hidden="true"/>
    </xf>
    <xf numFmtId="164" fontId="18" fillId="0" borderId="11" xfId="47" applyFont="true" applyBorder="true" applyAlignment="true" applyProtection="true">
      <alignment horizontal="general" vertical="center" textRotation="0" wrapText="false" indent="0" shrinkToFit="false"/>
      <protection locked="true" hidden="true"/>
    </xf>
    <xf numFmtId="177" fontId="18" fillId="2" borderId="11" xfId="56" applyFont="true" applyBorder="true" applyAlignment="true" applyProtection="true">
      <alignment horizontal="center" vertical="center" textRotation="0" wrapText="true" indent="0" shrinkToFit="false"/>
      <protection locked="true" hidden="true"/>
    </xf>
    <xf numFmtId="176" fontId="18" fillId="0" borderId="11" xfId="47" applyFont="true" applyBorder="true" applyAlignment="true" applyProtection="true">
      <alignment horizontal="center" vertical="center" textRotation="0" wrapText="false" indent="0" shrinkToFit="false"/>
      <protection locked="false" hidden="false"/>
    </xf>
    <xf numFmtId="164" fontId="18" fillId="0" borderId="11" xfId="47" applyFont="true" applyBorder="true" applyAlignment="true" applyProtection="true">
      <alignment horizontal="left" vertical="center" textRotation="0" wrapText="false" indent="0" shrinkToFit="false"/>
      <protection locked="true" hidden="true"/>
    </xf>
    <xf numFmtId="176" fontId="10" fillId="0" borderId="11" xfId="62" applyFont="true" applyBorder="true" applyAlignment="true" applyProtection="true">
      <alignment horizontal="right" vertical="center" textRotation="0" wrapText="true" indent="0" shrinkToFit="false"/>
      <protection locked="true" hidden="true"/>
    </xf>
    <xf numFmtId="164" fontId="18" fillId="0" borderId="0" xfId="47" applyFont="true" applyBorder="true" applyAlignment="true" applyProtection="true">
      <alignment horizontal="general" vertical="center" textRotation="0" wrapText="false" indent="0" shrinkToFit="false"/>
      <protection locked="true" hidden="true"/>
    </xf>
    <xf numFmtId="176" fontId="18" fillId="0" borderId="11" xfId="15" applyFont="true" applyBorder="true" applyAlignment="true" applyProtection="true">
      <alignment horizontal="right" vertical="center" textRotation="0" wrapText="false" indent="0" shrinkToFit="false"/>
      <protection locked="true" hidden="true"/>
    </xf>
    <xf numFmtId="176" fontId="16" fillId="0" borderId="0" xfId="47" applyFont="true" applyBorder="true" applyAlignment="true" applyProtection="true">
      <alignment horizontal="general" vertical="top"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 " xfId="20"/>
    <cellStyle name=" bolted" xfId="21"/>
    <cellStyle name=" Log" xfId="22"/>
    <cellStyle name="0]_SG&amp;A" xfId="23"/>
    <cellStyle name="2 Ou_VBA_PROJECT_CUR" xfId="24"/>
    <cellStyle name="?? [0.00]_PRODUCT DETAIL Q1" xfId="25"/>
    <cellStyle name="?? [0]_??" xfId="26"/>
    <cellStyle name="???? [0.00]_PRODUCT DETAIL Q1" xfId="27"/>
    <cellStyle name="????_PRODUCT DETAIL Q1" xfId="28"/>
    <cellStyle name="??_??" xfId="29"/>
    <cellStyle name="\ⴂఀ" xfId="30"/>
    <cellStyle name="Comma 2" xfId="31"/>
    <cellStyle name="Comma 2 2" xfId="32"/>
    <cellStyle name="Comma 3" xfId="33"/>
    <cellStyle name="Comma 3 2" xfId="34"/>
    <cellStyle name="Comma 4" xfId="35"/>
    <cellStyle name="Comma 5" xfId="36"/>
    <cellStyle name="Currency 2" xfId="37"/>
    <cellStyle name="Currency 3" xfId="38"/>
    <cellStyle name="Currency 4" xfId="39"/>
    <cellStyle name="Currency 5" xfId="40"/>
    <cellStyle name="ERAL2" xfId="41"/>
    <cellStyle name="Normal 10" xfId="42"/>
    <cellStyle name="Normal 10 3" xfId="43"/>
    <cellStyle name="Normal 10 8" xfId="44"/>
    <cellStyle name="Normal 12" xfId="45"/>
    <cellStyle name="Normal 2" xfId="46"/>
    <cellStyle name="Normal 2 2" xfId="47"/>
    <cellStyle name="Normal 2 2 2" xfId="48"/>
    <cellStyle name="Normal 2 2 2 2" xfId="49"/>
    <cellStyle name="Normal 2 2 3" xfId="50"/>
    <cellStyle name="Normal 2 3" xfId="51"/>
    <cellStyle name="Normal 2 3 2" xfId="52"/>
    <cellStyle name="Normal 2 3 3" xfId="53"/>
    <cellStyle name="Normal 2 3 3 2 2 2" xfId="54"/>
    <cellStyle name="Normal 3" xfId="55"/>
    <cellStyle name="Normal 3 10" xfId="56"/>
    <cellStyle name="Normal 3 2" xfId="57"/>
    <cellStyle name="Normal 3 3" xfId="58"/>
    <cellStyle name="Normal 4" xfId="59"/>
    <cellStyle name="Normal 4 2" xfId="60"/>
    <cellStyle name="Normal 4 3" xfId="61"/>
    <cellStyle name="Normal 5" xfId="62"/>
    <cellStyle name="Normal 5 2" xfId="63"/>
    <cellStyle name="Normal 5 3" xfId="64"/>
    <cellStyle name="Normal 6" xfId="65"/>
    <cellStyle name="Normal 7" xfId="66"/>
    <cellStyle name="Normal 7 2" xfId="67"/>
    <cellStyle name="Normal 8" xfId="68"/>
    <cellStyle name="Normal 8 2" xfId="69"/>
    <cellStyle name="Normal_755 VirudhunagarCWSSBoQ" xfId="70"/>
    <cellStyle name="Norm䌀l" xfId="71"/>
    <cellStyle name="Percent 2" xfId="72"/>
    <cellStyle name="Percent 2 2" xfId="73"/>
    <cellStyle name="Style 1" xfId="74"/>
    <cellStyle name="Style 2" xfId="75"/>
    <cellStyle name="æØè [0.00]_PRODUCT DETAIL Q1" xfId="76"/>
    <cellStyle name="æØè_PRODUCT DETAIL Q1" xfId="77"/>
    <cellStyle name="ÊÝ [0.00]_PRODUCT DETAIL Q1" xfId="78"/>
    <cellStyle name="ÊÝ_PRODUCT DETAIL Q1" xfId="79"/>
    <cellStyle name="W_BOOKSHIP" xfId="80"/>
    <cellStyle name="ÄÞ¸¶ [0]_¿ù°£" xfId="81"/>
    <cellStyle name="ÄÞ¸¶_¿ù°£" xfId="82"/>
    <cellStyle name="ÅëÈ­ [0]_¿ù°£" xfId="83"/>
    <cellStyle name="ÅëÈ­_¿ù°£" xfId="84"/>
    <cellStyle name="Ç¥ÁØ_»çÀ¯¾ç½Ä"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externalLink" Target="externalLinks/externalLink37.xml"/><Relationship Id="rId47" Type="http://schemas.openxmlformats.org/officeDocument/2006/relationships/externalLink" Target="externalLinks/externalLink38.xml"/><Relationship Id="rId48" Type="http://schemas.openxmlformats.org/officeDocument/2006/relationships/externalLink" Target="externalLinks/externalLink39.xml"/><Relationship Id="rId49" Type="http://schemas.openxmlformats.org/officeDocument/2006/relationships/externalLink" Target="externalLinks/externalLink40.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2120</xdr:colOff>
      <xdr:row>4</xdr:row>
      <xdr:rowOff>47160</xdr:rowOff>
    </xdr:from>
    <xdr:to>
      <xdr:col>7</xdr:col>
      <xdr:colOff>312480</xdr:colOff>
      <xdr:row>12</xdr:row>
      <xdr:rowOff>172080</xdr:rowOff>
    </xdr:to>
    <xdr:pic>
      <xdr:nvPicPr>
        <xdr:cNvPr id="0" name="Picture 129" descr="I:\pirama0305\lemp.jpg"/>
        <xdr:cNvPicPr/>
      </xdr:nvPicPr>
      <xdr:blipFill>
        <a:blip r:embed="rId1">
          <a:biLevel thresh="50000"/>
        </a:blip>
        <a:stretch/>
      </xdr:blipFill>
      <xdr:spPr>
        <a:xfrm>
          <a:off x="2887560" y="685440"/>
          <a:ext cx="1932120" cy="15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000</xdr:colOff>
      <xdr:row>1</xdr:row>
      <xdr:rowOff>0</xdr:rowOff>
    </xdr:from>
    <xdr:to>
      <xdr:col>2</xdr:col>
      <xdr:colOff>613440</xdr:colOff>
      <xdr:row>1</xdr:row>
      <xdr:rowOff>29520</xdr:rowOff>
    </xdr:to>
    <xdr:sp>
      <xdr:nvSpPr>
        <xdr:cNvPr id="1" name="Text Box 2"/>
        <xdr:cNvSpPr/>
      </xdr:nvSpPr>
      <xdr:spPr>
        <a:xfrm>
          <a:off x="1752480" y="285840"/>
          <a:ext cx="208440" cy="29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553320</xdr:rowOff>
    </xdr:from>
    <xdr:to>
      <xdr:col>8</xdr:col>
      <xdr:colOff>393840</xdr:colOff>
      <xdr:row>43</xdr:row>
      <xdr:rowOff>563040</xdr:rowOff>
    </xdr:to>
    <xdr:sp>
      <xdr:nvSpPr>
        <xdr:cNvPr id="2" name="Text Box 2"/>
        <xdr:cNvSpPr/>
      </xdr:nvSpPr>
      <xdr:spPr>
        <a:xfrm>
          <a:off x="6690240" y="35052840"/>
          <a:ext cx="1450440" cy="9720"/>
        </a:xfrm>
        <a:prstGeom prst="rect">
          <a:avLst/>
        </a:prstGeom>
        <a:noFill/>
        <a:ln w="0">
          <a:noFill/>
        </a:ln>
      </xdr:spPr>
      <xdr:style>
        <a:lnRef idx="0"/>
        <a:fillRef idx="0"/>
        <a:effectRef idx="0"/>
        <a:fontRef idx="minor"/>
      </xdr:style>
      <xdr:txBody>
        <a:bodyPr lIns="27360" rIns="0" tIns="9720" bIns="-8280" anchor="t">
          <a:noAutofit/>
        </a:bodyPr>
        <a:p>
          <a:r>
            <a:rPr b="0" lang="en-US" sz="1000" spc="-1" strike="noStrike">
              <a:solidFill>
                <a:srgbClr val="000000"/>
              </a:solidFill>
              <a:latin typeface="Arial"/>
            </a:rPr>
            <a:t>Free of cost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esignx/designx/pirama/DGL%20PMAIN.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Cesr99/c/MUDUKULATHUR/MUDU_PRICEBID/sump13-24/Pumpset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esignx/designx/chellampatti_IVcall/verkilambi_sche/Pumpset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Cesr99/c/Samayanallur%20Schedule/My%20Documents/manur%20agree/sump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esignx/designx/RSMANGALA/My%20Documents/manur%20agree/sump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Cesr47/D/REDDIARCHATRAM%20201/DGL%20QR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Users/TWADD~1/AppData/Local/Temp/Rar$DIa0.823/THIRUKALUKUNDRAM%20FOR%20T.S%2031.08.15/THIRUKALUKUNDRAM%20FOR%20T.S%2031.08.15/HEAD%20WORKS/1.KEERAPAKKAM%20OPENWELLS%201%20to%205/Design%20of%20%2070000%20Lit%20%20Sump%20M30%20@%20Keerapakka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Design%20of%20SUMP-IS%203370-200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Designx/designx/ODAI_5/Oddai_IVthcall/Odai%20schedule/verkilambi/Pumpset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Padavedu%20CWSS%20in%20Polur%20union/LT/LT-PERSONAL/RCC%20Designs/RCC%20Design-S%20N%20Sinha/Column%20Design%20SN%20Sinh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Padavedu%20CWSS%20in%20Polur%20union/LT/LT-TRG/LT-PERSONAL/DAYARATNAM/ColumnDesig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esr31/d/43habi/SR-Dsi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Designx/designx/COASTAL%20HAB/coastalamend/coassch/Pumpset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Cesr72/e/DOCUME~1/admin/LOCALS~1/Temp/Feeder%20SR%20Dsystem.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Cesr99/c/chellampattiSCHEDUL/My%20Documents/manur%20agree/sump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Padavedu%20CWSS%20in%20Polur%20union/A1/LT/LT-PERSONAL/DESIGNS/Design%20Aids/Flexure-DesignAids-Limit%20Stat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E:/Users/HP/Downloads/BOQ%20ANUPPAM%20(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PADAVEDU%20CWSS%20DPR%20Detailed%20estimate/OHT/SR%20design%2010000%20L%20-6m%20Padavedu.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Cesr72/e/Documents%20and%20Settings/SE_SEW/Local%20Settings/Temporary%20Internet%20Files/Content.IE5/M1KFORGD/01%20headab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Cesr99/d/WINDOWS/TEMP/My%20Documents/manur%20agree/sump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Cesr72/e/last/02%20Item/Melur%20Pack%20II_BOQ1of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Cesr99/c/Chellamsch/My%20Documents/manur%20agree/sump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esr47/d/43habi/SR-Dsi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A:/Selvaraj/PipelineEstimate/Culvert_Sumpcon_2002_0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Cesr47/d/My%20Documents/coastal%20spar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Cesr31/d/DGL-PHASE1/Annex%20for%20All%20valves.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Design%20of%20SUMP-NO%20Inside%20Column-IS%203370-2009.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H:/URBAN%20CPT/THIRUKALUKUNDRAM/TKKUNDRAM%20BASE%20FILE/Keerapakkam%20HW/Copy%20of%20a1_MS%20specials_statement_Ver2.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Cesr23/C/Agreement/coastalcorrected/Pumpset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esignx/designx/nathamsch/Nathamsch.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Cesr21/cesr21/nathamsch/Nathamsch.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Cesr31/d/Vadamadurai/Gujiliamparai%20Sch/My%20Documents/manur%20agree/sump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Designx/designx/Nilakkottai/Gujiliamparai%20Sch/My%20Documents/manur%20agree/sump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esr99/d/43habi/SR-Dsis.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Users/TWADD~1/AppData/Local/Temp/Rar$DIa0.823/THIRUKALUKUNDRAM%20FOR%20T.S%2031.08.15/THIRUKALUKUNDRAM%20FOR%20T.S%2031.08.15/HEAD%20WORKS/Mudaiyur/Design%20of%20%2060000%20Lit%20%20Sump%20M30%20@%20Mudaiyu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esr23/cesr23/verkilambi_Final/sump&amp;P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esr72/e/vnrcwss/VNR%20CWSS%20seevalaperi%20HW/printed/pirama/agreement/manimuthar%20Agreement/amendmen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HP/Desktop/DB%20FILES%20DESKTOP/BOQ-Agr/BOQ%20Alandur.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esr72/e/pirama/agreement/manimuthar%20Agreement/amendm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UnderGround%20Tan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m 2 ambala"/>
      <sheetName val="ds chittor"/>
      <sheetName val="motanam"/>
      <sheetName val="avpatty"/>
      <sheetName val="60sr"/>
      <sheetName val="60srannex"/>
      <sheetName val="30sr"/>
      <sheetName val="30srannex"/>
      <sheetName val="Sheet1"/>
      <sheetName val="Sheet2"/>
      <sheetName val="Sheet3"/>
      <sheetName val="PROCTOR"/>
      <sheetName val="Rate Ana"/>
      <sheetName val="Calc1"/>
      <sheetName val="#REF"/>
      <sheetName val="Final Bill of Material"/>
      <sheetName val="LOCAL RATES"/>
      <sheetName val="1-Pop Proj"/>
      <sheetName val="R2"/>
      <sheetName val="sand"/>
      <sheetName val="stone"/>
      <sheetName val="Flight-1"/>
      <sheetName val="2.9. Payment Balance"/>
      <sheetName val="C.F"/>
      <sheetName val="basis"/>
      <sheetName val="Steel"/>
      <sheetName val="SC revtrgt"/>
      <sheetName val="std.wt."/>
      <sheetName val="SOR"/>
      <sheetName val="#REF!"/>
      <sheetName val="Sitewise  Ac-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Load Details(B2)"/>
      <sheetName val="Detail In Door Stad"/>
      <sheetName val="Ba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ANALYSIS"/>
      <sheetName val="Hardware"/>
      <sheetName val="33 kV-Eqpt.fd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LEQTRS"/>
      <sheetName val="ANNELE"/>
      <sheetName val="WATQTRS"/>
      <sheetName val="ANNWAT"/>
      <sheetName val="DINDIGUL"/>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UMPPIPE (2)"/>
      <sheetName val="DISINFECTION"/>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
      <sheetName val="Tables"/>
      <sheetName val="Base slab"/>
      <sheetName val="Side Wall"/>
      <sheetName val=" abstract"/>
      <sheetName val="DEt est"/>
      <sheetName val=" abstract (2)"/>
      <sheetName val="DE-sump-No column"/>
      <sheetName val="Sheet1"/>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BARBEND"/>
      <sheetName val="salient details"/>
      <sheetName val="Drawing  rein"/>
      <sheetName val="Drawing si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Rate Analysis"/>
      <sheetName val="Trial Balance"/>
      <sheetName val="procurement"/>
      <sheetName val="CABLE"/>
      <sheetName val="INPUT"/>
      <sheetName val="환율"/>
      <sheetName val="Cash Flow Input Data_ISC"/>
      <sheetName val="Interface_SC"/>
      <sheetName val="Calc_ISC"/>
      <sheetName val="Calc_SC"/>
      <sheetName val="Interface_ISC"/>
      <sheetName val="GD"/>
      <sheetName val="LOCAL RATES"/>
      <sheetName val="Input_create"/>
      <sheetName val="Rate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snConcept"/>
      <sheetName val="Sheet1"/>
      <sheetName val="Sheet3"/>
      <sheetName val="Comb-Bend&amp;Axial-Concept"/>
      <sheetName val="Sheet1 (2)"/>
      <sheetName val="Design"/>
      <sheetName val="Design (2)"/>
    </sheetNames>
    <sheetDataSet>
      <sheetData sheetId="0"/>
      <sheetData sheetId="1"/>
      <sheetData sheetId="2"/>
      <sheetData sheetId="3"/>
      <sheetData sheetId="4"/>
      <sheetData sheetId="5"/>
      <sheetData sheetId="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snConcept"/>
      <sheetName val="Column-1"/>
      <sheetName val="Column-2"/>
      <sheetName val="Column-3"/>
      <sheetName val="Column-4"/>
      <sheetName val="CombBandA-uncrack"/>
      <sheetName val="CombBandA-crack"/>
      <sheetName val="LSD-Sht-Col-1"/>
      <sheetName val="LSD-Sht-Col-2"/>
      <sheetName val="LSD-Lng-Col-1"/>
      <sheetName val="LSD-Lng-Col-2"/>
      <sheetName val="LSD-Lng-Col-3"/>
      <sheetName val="Comb-Bend&amp;Axial-Concep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BOQ"/>
      <sheetName val="ANAL-PIP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Output"/>
      <sheetName val="Sump_cal"/>
      <sheetName val="INPUT"/>
      <sheetName val="Staff Acco."/>
      <sheetName val="Summary"/>
      <sheetName val="DataInput"/>
      <sheetName val="DataInput-1"/>
      <sheetName val="DI Rate Analysis"/>
      <sheetName val="Economic RisingMain  Ph-I"/>
      <sheetName val="PROCTOR"/>
      <sheetName val="Sch-3"/>
      <sheetName val="Design"/>
      <sheetName val="LINE-B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R"/>
      <sheetName val="ANNEXURE"/>
      <sheetName val="Feeder"/>
      <sheetName val="Dsystem"/>
      <sheetName val="#REF"/>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Sump_cal"/>
      <sheetName val="Analysis "/>
      <sheetName val="DATA SHEET"/>
      <sheetName val="Trial Balance"/>
      <sheetName val="Output"/>
      <sheetName val="Sp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heet2"/>
      <sheetName val="SinglyReinForSec"/>
      <sheetName val="DoublyReinForSec"/>
      <sheetName val="T-Beam-Dsn Concept and Tables"/>
      <sheetName val="Dev.Length and Bond-SINHA"/>
      <sheetName val="Deve.Length"/>
      <sheetName val="Shear and Torsion- Tables 61-63"/>
      <sheetName val="TABLES-1 to 4-Flexure"/>
      <sheetName val="TABLES-5 to 44-Flexure-Slabs"/>
      <sheetName val="TABLES 45-56"/>
      <sheetName val="CHART-1-250-15-50 to 300"/>
      <sheetName val="CHART-2-250-15-300 to 550"/>
      <sheetName val="CHART-3-250-15-550 to 800"/>
      <sheetName val="CHART-4-415-15-50 to 300"/>
      <sheetName val="CHART-5-415-15-300 to 550"/>
      <sheetName val="CHART-6-415-15-550 to 800"/>
      <sheetName val="CHART-19"/>
      <sheetName val="CHART-20"/>
      <sheetName val="Column Design"/>
      <sheetName val="ANNEX C"/>
      <sheetName val="TABLES-IS456-2000"/>
      <sheetName val="One way Slabs"/>
      <sheetName val="One way Slabs-sinle span"/>
      <sheetName val="TwoWaySlab"/>
      <sheetName val="2WaySlabDsn"/>
      <sheetName val="2WaySlabDsn-Example"/>
      <sheetName val="TwoWaySlab-Table"/>
      <sheetName val="Tables WSD from 456-2000"/>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Wrapper"/>
      <sheetName val="General Abstract"/>
      <sheetName val="A 1- Control  Room"/>
      <sheetName val="A 3- PUMPING MAIN "/>
      <sheetName val="A 4 - Sump"/>
      <sheetName val="A 5- Interconnection"/>
      <sheetName val="A 6 - Maintenance"/>
    </sheetNames>
    <sheetDataSet>
      <sheetData sheetId="0"/>
      <sheetData sheetId="1"/>
      <sheetData sheetId="2"/>
      <sheetData sheetId="3"/>
      <sheetData sheetId="4"/>
      <sheetData sheetId="5"/>
      <sheetData sheetId="6"/>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mportant Note"/>
      <sheetName val="INPUT"/>
      <sheetName val="OHT Design"/>
      <sheetName val="Drawing"/>
      <sheetName val="Table"/>
      <sheetName val="Tables"/>
      <sheetName val="DsnConcept"/>
      <sheetName val="IS 3370-DsnTable 9 &amp; 10"/>
      <sheetName val="Tables (2)"/>
      <sheetName val="Table 21-IS3370-Pt4"/>
      <sheetName val="Column Design"/>
      <sheetName val="Side wall dsn Formula"/>
      <sheetName val="CHORD LENGTH1"/>
      <sheetName val="BAR BENDING1"/>
      <sheetName val="Sheet1"/>
      <sheetName val="DE&amp;ABS"/>
      <sheetName val="DRG"/>
      <sheetName val="GAB"/>
      <sheetName val="OHT connection "/>
      <sheetName val="fLOW CONTROL vALVE"/>
      <sheetName val="OHT Colo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ENABST WOR"/>
      <sheetName val="intake wall"/>
      <sheetName val="intake wall (2)"/>
      <sheetName val="7 LL sump"/>
      <sheetName val="Annex-sump"/>
      <sheetName val="pr15x9"/>
      <sheetName val="PUMPSET-HO9318x31"/>
      <sheetName val="TABLES 45-56"/>
      <sheetName val="2WaySlabDsn-Example"/>
      <sheetName val="TwoWaySlab-Table"/>
      <sheetName val="Tables WSD from 456-200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Trial Balance"/>
      <sheetName val="Sump_cal"/>
      <sheetName val="MPR_PA_1"/>
      <sheetName val="MRate"/>
      <sheetName val="Estimate"/>
      <sheetName val="LOCAL RATES"/>
      <sheetName val="PLAN_FEB97"/>
      <sheetName val="INPUT"/>
      <sheetName val="Sp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rate"/>
      <sheetName val="folder"/>
      <sheetName val="BillofQty"/>
      <sheetName val="A1"/>
      <sheetName val="A2"/>
      <sheetName val="A3"/>
      <sheetName val="A4"/>
      <sheetName val="A5"/>
      <sheetName val="A6"/>
      <sheetName val="A7"/>
      <sheetName val="A8"/>
      <sheetName val="A9"/>
      <sheetName val="A10"/>
      <sheetName val="A11"/>
      <sheetName val="A12"/>
      <sheetName val="A13"/>
      <sheetName val="A13 anne"/>
      <sheetName val="A14"/>
      <sheetName val="A15"/>
      <sheetName val="A16"/>
      <sheetName val="A16 Annex"/>
      <sheetName val="A17"/>
      <sheetName val="A18"/>
      <sheetName val="A18Ann 1"/>
      <sheetName val="A18Ann 2"/>
      <sheetName val="A18Ann 3"/>
      <sheetName val="A19"/>
      <sheetName val="A20"/>
      <sheetName val="A21"/>
      <sheetName val="A22"/>
      <sheetName val="A23"/>
      <sheetName val="A23 Annex"/>
      <sheetName val="A24"/>
      <sheetName val="A24 Ann"/>
      <sheetName val="A25"/>
      <sheetName val="A26"/>
      <sheetName val="A27"/>
      <sheetName val="A28"/>
      <sheetName val="A29"/>
      <sheetName val="A30"/>
      <sheetName val="A30 Ann 1"/>
      <sheetName val="A31"/>
      <sheetName val="A31 Ann 1"/>
      <sheetName val="A31 Ann 2"/>
      <sheetName val="A32"/>
      <sheetName val="A33"/>
      <sheetName val="A34"/>
      <sheetName val="A 35"/>
      <sheetName val="A36"/>
      <sheetName val="A37"/>
      <sheetName val="A38"/>
      <sheetName val="A39"/>
      <sheetName val="A39 Ann"/>
      <sheetName val="A40"/>
      <sheetName val="A41"/>
      <sheetName val="A41 Ann1"/>
      <sheetName val="A41 Ann2"/>
      <sheetName val="A42"/>
      <sheetName val="A43"/>
      <sheetName val="A44"/>
      <sheetName val="A45"/>
      <sheetName val="A46"/>
      <sheetName val="A47"/>
      <sheetName val="A48"/>
      <sheetName val="A49"/>
      <sheetName val="DATA"/>
      <sheetName val="Sheet1"/>
      <sheetName val="TBAL9697 -group wise  sdpl"/>
      <sheetName val="SWD-03M-MDU-Corp"/>
      <sheetName val="RA-mark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Rates_PVC"/>
      <sheetName val="Direct cost shed A-2 "/>
      <sheetName val="Top Line - WW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Summary"/>
      <sheetName val="Client Bill 2 26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Joint"/>
      <sheetName val="Read me"/>
      <sheetName val="CI_Culvert"/>
      <sheetName val="Main_calcn1(culvert)"/>
      <sheetName val="GI_culvert"/>
      <sheetName val="CI_Sump"/>
      <sheetName val="Sump_cal"/>
      <sheetName val="Main_calcn1 (sump)"/>
      <sheetName val="Jt_table"/>
      <sheetName val="Jt_rate"/>
      <sheetName val="spare"/>
      <sheetName val="Main_Calcn2"/>
      <sheetName val="SPECIAL"/>
      <sheetName val="A S TEE"/>
      <sheetName val="A F TEE"/>
      <sheetName val="D F TAPER"/>
      <sheetName val="GI_Sump"/>
      <sheetName val="Labour"/>
      <sheetName val="Rates_CI"/>
      <sheetName val="Rate_GI"/>
      <sheetName val="Rate_Labour"/>
      <sheetName val="special_copy"/>
      <sheetName val="Final Bill of Materi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ch"/>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RE6valAnn"/>
      <sheetName val="valvesAnnRE1"/>
      <sheetName val="RE2valAnn"/>
      <sheetName val="RE3valAnn"/>
      <sheetName val="RE4valAnn "/>
      <sheetName val="RE5valAnn"/>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M20"/>
      <sheetName val="SumpDsn-NoColumn-M30-INPUT"/>
      <sheetName val="SumpDsn-NoColumn-M30"/>
      <sheetName val="Abs-sump-NoCol-M30"/>
      <sheetName val="Abs-sump-NoCol-M20"/>
      <sheetName val="DE-sump-NoCol-M30"/>
      <sheetName val="DE-sump-NoCol-M20"/>
      <sheetName val="Sheet1"/>
      <sheetName val="BarBendDraw-M30"/>
      <sheetName val="BarBendDraw-M20"/>
      <sheetName val="BarBendSchedl-M30"/>
      <sheetName val="BarBendSchedl-M20"/>
      <sheetName val="salient details"/>
      <sheetName val="Comp.Stt."/>
      <sheetName val="Sheet2"/>
      <sheetName val="Tables"/>
      <sheetName val="Base slab"/>
      <sheetName val="Side Wall"/>
      <sheetName val=" abstract"/>
      <sheetName val="DEt est"/>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Drawing  rein"/>
      <sheetName val="Drawing size"/>
      <sheetName val="Defluridation-M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Read me"/>
      <sheetName val="Instructions"/>
      <sheetName val="Input"/>
      <sheetName val="Calc1"/>
      <sheetName val="Calc2"/>
      <sheetName val="PSC_length"/>
      <sheetName val="spare"/>
      <sheetName val="spare2"/>
    </sheetNames>
    <sheetDataSet>
      <sheetData sheetId="0"/>
      <sheetData sheetId="1"/>
      <sheetData sheetId="2"/>
      <sheetData sheetId="3"/>
      <sheetData sheetId="4"/>
      <sheetData sheetId="5"/>
      <sheetData sheetId="6"/>
      <sheetData sheetId="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Calc1"/>
      <sheetName val="Sheet1"/>
      <sheetName val="Tab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A3"/>
      <sheetName val="A3 annex"/>
      <sheetName val="A4"/>
      <sheetName val="A5"/>
      <sheetName val="A6"/>
      <sheetName val="A6 annx"/>
      <sheetName val="dsys"/>
      <sheetName val="annxdys"/>
      <sheetName val="A62"/>
      <sheetName val="A63"/>
      <sheetName val="A64"/>
      <sheetName val="a7"/>
      <sheetName val="annex a7"/>
      <sheetName val="#REF"/>
      <sheetName val="Calc1"/>
      <sheetName val="Trial Balan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A3"/>
      <sheetName val="A3 annex"/>
      <sheetName val="A4"/>
      <sheetName val="A5"/>
      <sheetName val="A6"/>
      <sheetName val="A6 annx"/>
      <sheetName val="dsys"/>
      <sheetName val="annxdys"/>
      <sheetName val="A62"/>
      <sheetName val="A63"/>
      <sheetName val="A64"/>
      <sheetName val="a7"/>
      <sheetName val="annex a7"/>
      <sheetName val="Cal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Cal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BURDEN"/>
      <sheetName val="A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BOQ"/>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hee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7"/>
      <sheetName val=" A7 ANNX"/>
      <sheetName val="A12"/>
      <sheetName val=" A12 ANNX"/>
      <sheetName val="A 4"/>
      <sheetName val=" A4 ANNX"/>
      <sheetName val="HDIL - IDC"/>
      <sheetName val="#REF"/>
      <sheetName val="A1-Continuous"/>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11 (2)"/>
      <sheetName val="Sheet1"/>
      <sheetName val="A7 (2)"/>
      <sheetName val="Sheet2"/>
      <sheetName val="Sheet3"/>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rapper"/>
      <sheetName val="BOQ Note"/>
      <sheetName val="General Abstract"/>
      <sheetName val="A-1 AC &amp; RI - OW 6.0 m Dia"/>
      <sheetName val="A-2 SUMP 1.5 LL "/>
      <sheetName val="ANNEXURE"/>
      <sheetName val="A3 Pump ROOM "/>
      <sheetName val="A4 Pumping MAIN "/>
      <sheetName val=" A5 P'set "/>
      <sheetName val="A-6 Disinection Ar"/>
      <sheetName val="A-7 Maintenanc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11 (2)"/>
      <sheetName val="Sheet1"/>
      <sheetName val="A7 (2)"/>
      <sheetName val="Sheet2"/>
      <sheetName val="Sheet3"/>
      <sheetName val="#REF"/>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6"/>
  <sheetViews>
    <sheetView showFormulas="false" showGridLines="true" showRowColHeaders="true" showZeros="false" rightToLeft="false" tabSelected="false" showOutlineSymbols="true" defaultGridColor="true" view="normal" topLeftCell="A65536" colorId="64" zoomScale="100" zoomScaleNormal="100" zoomScalePageLayoutView="100" workbookViewId="0">
      <selection pane="topLeft" activeCell="A1" activeCellId="0" sqref="A1:IV16384"/>
    </sheetView>
  </sheetViews>
  <sheetFormatPr defaultColWidth="9.0546875" defaultRowHeight="12.75" zeroHeight="true" outlineLevelRow="0" outlineLevelCol="0"/>
  <cols>
    <col collapsed="false" customWidth="true" hidden="false" outlineLevel="0" max="3" min="3" style="0" width="15.56"/>
    <col collapsed="false" customWidth="true" hidden="false" outlineLevel="0" max="4" min="4" style="0" width="60.42"/>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46.5" hidden="true" customHeight="true" outlineLevel="0" collapsed="false">
      <c r="C5" s="1" t="n">
        <f aca="false">234799999999.99</f>
        <v>234799999999.99</v>
      </c>
      <c r="D5" s="2" t="e">
        <f aca="false">word(C5)</f>
        <v>#VALUE!</v>
      </c>
    </row>
    <row r="6" customFormat="false" ht="12.75" hidden="true" customHeight="false" outlineLevel="0" collapsed="false">
      <c r="C6" s="1"/>
      <c r="D6" s="2"/>
    </row>
    <row r="7" customFormat="false" ht="12.75" hidden="true" customHeight="false" outlineLevel="0" collapsed="false">
      <c r="D7" s="2" t="e">
        <f aca="false">word(C7)</f>
        <v>#VALUE!</v>
      </c>
    </row>
    <row r="8" customFormat="false" ht="12.75" hidden="true" customHeight="false" outlineLevel="0" collapsed="false">
      <c r="D8" s="2" t="e">
        <f aca="false">word(C8)</f>
        <v>#VALUE!</v>
      </c>
    </row>
    <row r="9" customFormat="false" ht="12.75" hidden="true" customHeight="false" outlineLevel="0" collapsed="false">
      <c r="D9" s="2" t="e">
        <f aca="false">word(C9)</f>
        <v>#VALUE!</v>
      </c>
    </row>
    <row r="10" customFormat="false" ht="12.75" hidden="true" customHeight="false" outlineLevel="0" collapsed="false">
      <c r="D10" s="2" t="e">
        <f aca="false">word(C10)</f>
        <v>#VALUE!</v>
      </c>
    </row>
    <row r="11" customFormat="false" ht="12.75" hidden="true" customHeight="false" outlineLevel="0" collapsed="false">
      <c r="D11" s="2" t="e">
        <f aca="false">word(C11)</f>
        <v>#VALUE!</v>
      </c>
    </row>
    <row r="12" customFormat="false" ht="12.75" hidden="true" customHeight="false" outlineLevel="0" collapsed="false">
      <c r="D12" s="2" t="e">
        <f aca="false">word(C12)</f>
        <v>#VALUE!</v>
      </c>
    </row>
    <row r="13" customFormat="false" ht="12.75" hidden="true" customHeight="false" outlineLevel="0" collapsed="false">
      <c r="D13" s="2" t="e">
        <f aca="false">word(C13)</f>
        <v>#VALUE!</v>
      </c>
    </row>
    <row r="14" customFormat="false" ht="12.75" hidden="true" customHeight="false" outlineLevel="0" collapsed="false">
      <c r="D14" s="2" t="e">
        <f aca="false">word(C14)</f>
        <v>#VALUE!</v>
      </c>
    </row>
    <row r="15" customFormat="false" ht="12.75" hidden="true" customHeight="false" outlineLevel="0" collapsed="false">
      <c r="D15" s="2" t="e">
        <f aca="false">word(C15)</f>
        <v>#VALUE!</v>
      </c>
    </row>
    <row r="16" customFormat="false" ht="12.75" hidden="true" customHeight="false" outlineLevel="0" collapsed="false">
      <c r="D16" s="2" t="e">
        <f aca="false">word(C16)</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false" rightToLeft="false" tabSelected="false" showOutlineSymbols="true" defaultGridColor="true" view="pageBreakPreview" topLeftCell="A14" colorId="64" zoomScale="115" zoomScaleNormal="100" zoomScalePageLayoutView="115" workbookViewId="0">
      <selection pane="topLeft" activeCell="A19" activeCellId="0" sqref="A19:M19"/>
    </sheetView>
  </sheetViews>
  <sheetFormatPr defaultColWidth="9.13671875" defaultRowHeight="14.25" zeroHeight="false" outlineLevelRow="0" outlineLevelCol="0"/>
  <cols>
    <col collapsed="false" customWidth="false" hidden="false" outlineLevel="0" max="12" min="1" style="3" width="9.14"/>
    <col collapsed="false" customWidth="true" hidden="false" outlineLevel="0" max="13" min="13" style="3" width="13.14"/>
    <col collapsed="false" customWidth="false" hidden="false" outlineLevel="0" max="257" min="14" style="3" width="9.14"/>
  </cols>
  <sheetData>
    <row r="1" customFormat="false" ht="9.75" hidden="false" customHeight="true" outlineLevel="0" collapsed="false">
      <c r="A1" s="4"/>
      <c r="B1" s="5"/>
      <c r="C1" s="5"/>
      <c r="D1" s="5"/>
      <c r="E1" s="5"/>
      <c r="F1" s="5"/>
      <c r="G1" s="5"/>
      <c r="H1" s="5"/>
      <c r="I1" s="5"/>
      <c r="J1" s="5"/>
      <c r="K1" s="5"/>
      <c r="L1" s="5"/>
      <c r="M1" s="6"/>
    </row>
    <row r="2" customFormat="false" ht="6" hidden="false" customHeight="true" outlineLevel="0" collapsed="false">
      <c r="A2" s="7"/>
      <c r="B2" s="8"/>
      <c r="C2" s="8"/>
      <c r="D2" s="8"/>
      <c r="E2" s="8"/>
      <c r="F2" s="8"/>
      <c r="G2" s="8"/>
      <c r="H2" s="8"/>
      <c r="I2" s="8"/>
      <c r="J2" s="8"/>
      <c r="K2" s="8"/>
      <c r="L2" s="8"/>
      <c r="M2" s="9"/>
    </row>
    <row r="3" customFormat="false" ht="21" hidden="false" customHeight="true" outlineLevel="0" collapsed="false">
      <c r="A3" s="10" t="s">
        <v>0</v>
      </c>
      <c r="B3" s="10"/>
      <c r="C3" s="10"/>
      <c r="D3" s="10"/>
      <c r="E3" s="10"/>
      <c r="F3" s="10"/>
      <c r="G3" s="10"/>
      <c r="H3" s="10"/>
      <c r="I3" s="10"/>
      <c r="J3" s="10"/>
      <c r="K3" s="10"/>
      <c r="L3" s="10"/>
      <c r="M3" s="10"/>
      <c r="N3" s="11"/>
      <c r="O3" s="11"/>
    </row>
    <row r="4" customFormat="false" ht="13.5" hidden="false" customHeight="true" outlineLevel="0" collapsed="false">
      <c r="A4" s="12"/>
      <c r="B4" s="13"/>
      <c r="C4" s="13"/>
      <c r="D4" s="13"/>
      <c r="E4" s="13"/>
      <c r="F4" s="13"/>
      <c r="G4" s="13"/>
      <c r="H4" s="13"/>
      <c r="I4" s="13"/>
      <c r="J4" s="13"/>
      <c r="K4" s="13"/>
      <c r="L4" s="13"/>
      <c r="M4" s="14"/>
    </row>
    <row r="5" customFormat="false" ht="14.25" hidden="false" customHeight="false" outlineLevel="0" collapsed="false">
      <c r="A5" s="15"/>
      <c r="B5" s="8"/>
      <c r="C5" s="8"/>
      <c r="D5" s="8"/>
      <c r="E5" s="8"/>
      <c r="F5" s="8"/>
      <c r="G5" s="8"/>
      <c r="H5" s="8"/>
      <c r="I5" s="8"/>
      <c r="J5" s="8"/>
      <c r="K5" s="8"/>
      <c r="L5" s="8"/>
      <c r="M5" s="9"/>
    </row>
    <row r="6" customFormat="false" ht="14.25" hidden="false" customHeight="false" outlineLevel="0" collapsed="false">
      <c r="A6" s="16"/>
      <c r="B6" s="8"/>
      <c r="C6" s="8"/>
      <c r="D6" s="8"/>
      <c r="E6" s="8"/>
      <c r="F6" s="8"/>
      <c r="G6" s="8"/>
      <c r="H6" s="8"/>
      <c r="I6" s="8"/>
      <c r="J6" s="8"/>
      <c r="K6" s="8"/>
      <c r="L6" s="8"/>
      <c r="M6" s="9"/>
    </row>
    <row r="7" customFormat="false" ht="14.25" hidden="false" customHeight="false" outlineLevel="0" collapsed="false">
      <c r="A7" s="7"/>
      <c r="B7" s="8"/>
      <c r="C7" s="8"/>
      <c r="D7" s="8"/>
      <c r="E7" s="8"/>
      <c r="F7" s="8"/>
      <c r="G7" s="8"/>
      <c r="H7" s="8"/>
      <c r="I7" s="8"/>
      <c r="J7" s="8"/>
      <c r="K7" s="8"/>
      <c r="L7" s="8"/>
      <c r="M7" s="9"/>
    </row>
    <row r="8" customFormat="false" ht="14.25" hidden="false" customHeight="false" outlineLevel="0" collapsed="false">
      <c r="A8" s="12"/>
      <c r="B8" s="8"/>
      <c r="C8" s="8"/>
      <c r="D8" s="8"/>
      <c r="E8" s="8"/>
      <c r="F8" s="8"/>
      <c r="G8" s="8"/>
      <c r="H8" s="8"/>
      <c r="I8" s="8"/>
      <c r="J8" s="8"/>
      <c r="K8" s="8"/>
      <c r="L8" s="8"/>
      <c r="M8" s="9"/>
    </row>
    <row r="9" customFormat="false" ht="14.25" hidden="false" customHeight="false" outlineLevel="0" collapsed="false">
      <c r="A9" s="7"/>
      <c r="B9" s="8"/>
      <c r="C9" s="8"/>
      <c r="D9" s="8"/>
      <c r="E9" s="8"/>
      <c r="F9" s="8"/>
      <c r="G9" s="8"/>
      <c r="H9" s="8"/>
      <c r="I9" s="8"/>
      <c r="J9" s="8"/>
      <c r="K9" s="8"/>
      <c r="L9" s="8"/>
      <c r="M9" s="9"/>
    </row>
    <row r="10" customFormat="false" ht="14.25" hidden="false" customHeight="false" outlineLevel="0" collapsed="false">
      <c r="A10" s="7"/>
      <c r="B10" s="8"/>
      <c r="C10" s="8"/>
      <c r="D10" s="8"/>
      <c r="E10" s="8"/>
      <c r="F10" s="8"/>
      <c r="G10" s="8"/>
      <c r="H10" s="8"/>
      <c r="I10" s="8"/>
      <c r="J10" s="8"/>
      <c r="K10" s="8"/>
      <c r="L10" s="8"/>
      <c r="M10" s="9"/>
    </row>
    <row r="11" customFormat="false" ht="14.25" hidden="false" customHeight="false" outlineLevel="0" collapsed="false">
      <c r="A11" s="7"/>
      <c r="B11" s="8"/>
      <c r="C11" s="8"/>
      <c r="D11" s="8"/>
      <c r="E11" s="8"/>
      <c r="F11" s="8"/>
      <c r="G11" s="8"/>
      <c r="H11" s="8"/>
      <c r="I11" s="8"/>
      <c r="J11" s="8"/>
      <c r="K11" s="8"/>
      <c r="L11" s="8"/>
      <c r="M11" s="9"/>
    </row>
    <row r="12" customFormat="false" ht="14.25" hidden="false" customHeight="false" outlineLevel="0" collapsed="false">
      <c r="A12" s="7"/>
      <c r="B12" s="8"/>
      <c r="C12" s="8"/>
      <c r="D12" s="8"/>
      <c r="E12" s="8"/>
      <c r="F12" s="8"/>
      <c r="G12" s="8"/>
      <c r="H12" s="8"/>
      <c r="I12" s="8"/>
      <c r="J12" s="8"/>
      <c r="K12" s="8"/>
      <c r="L12" s="8"/>
      <c r="M12" s="9"/>
    </row>
    <row r="13" customFormat="false" ht="14.25" hidden="false" customHeight="false" outlineLevel="0" collapsed="false">
      <c r="A13" s="16"/>
      <c r="B13" s="8"/>
      <c r="C13" s="8"/>
      <c r="D13" s="8"/>
      <c r="E13" s="8"/>
      <c r="F13" s="8"/>
      <c r="G13" s="8"/>
      <c r="H13" s="8"/>
      <c r="I13" s="8"/>
      <c r="J13" s="8"/>
      <c r="K13" s="8"/>
      <c r="L13" s="8"/>
      <c r="M13" s="9"/>
    </row>
    <row r="14" customFormat="false" ht="14.25" hidden="false" customHeight="false" outlineLevel="0" collapsed="false">
      <c r="A14" s="7"/>
      <c r="B14" s="8"/>
      <c r="C14" s="8"/>
      <c r="D14" s="8"/>
      <c r="E14" s="8"/>
      <c r="F14" s="8"/>
      <c r="G14" s="8"/>
      <c r="H14" s="8"/>
      <c r="I14" s="8"/>
      <c r="J14" s="8"/>
      <c r="K14" s="8"/>
      <c r="L14" s="8"/>
      <c r="M14" s="9"/>
    </row>
    <row r="15" customFormat="false" ht="20.25" hidden="false" customHeight="true" outlineLevel="0" collapsed="false">
      <c r="A15" s="7"/>
      <c r="B15" s="17" t="s">
        <v>1</v>
      </c>
      <c r="C15" s="17"/>
      <c r="D15" s="17"/>
      <c r="E15" s="17"/>
      <c r="F15" s="17"/>
      <c r="G15" s="17"/>
      <c r="H15" s="17"/>
      <c r="I15" s="17"/>
      <c r="J15" s="17"/>
      <c r="K15" s="17"/>
      <c r="L15" s="8"/>
      <c r="M15" s="9"/>
    </row>
    <row r="16" customFormat="false" ht="14.25" hidden="false" customHeight="false" outlineLevel="0" collapsed="false">
      <c r="A16" s="7"/>
      <c r="B16" s="8"/>
      <c r="C16" s="8"/>
      <c r="D16" s="8"/>
      <c r="E16" s="8"/>
      <c r="F16" s="8"/>
      <c r="G16" s="8"/>
      <c r="H16" s="8"/>
      <c r="I16" s="8"/>
      <c r="J16" s="8"/>
      <c r="K16" s="8"/>
      <c r="L16" s="8"/>
      <c r="M16" s="9"/>
    </row>
    <row r="17" customFormat="false" ht="21.75" hidden="false" customHeight="true" outlineLevel="0" collapsed="false">
      <c r="A17" s="7"/>
      <c r="B17" s="17" t="s">
        <v>2</v>
      </c>
      <c r="C17" s="17"/>
      <c r="D17" s="17"/>
      <c r="E17" s="17"/>
      <c r="F17" s="17"/>
      <c r="G17" s="17"/>
      <c r="H17" s="17"/>
      <c r="I17" s="17"/>
      <c r="J17" s="17"/>
      <c r="K17" s="17"/>
      <c r="L17" s="8"/>
      <c r="M17" s="9"/>
    </row>
    <row r="18" customFormat="false" ht="14.25" hidden="false" customHeight="false" outlineLevel="0" collapsed="false">
      <c r="A18" s="7"/>
      <c r="B18" s="8"/>
      <c r="C18" s="8"/>
      <c r="D18" s="8"/>
      <c r="E18" s="8"/>
      <c r="F18" s="8"/>
      <c r="G18" s="8"/>
      <c r="H18" s="8"/>
      <c r="I18" s="8"/>
      <c r="J18" s="8"/>
      <c r="K18" s="8"/>
      <c r="L18" s="8"/>
      <c r="M18" s="9"/>
    </row>
    <row r="19" customFormat="false" ht="87" hidden="false" customHeight="true" outlineLevel="0" collapsed="false">
      <c r="A19" s="18" t="s">
        <v>3</v>
      </c>
      <c r="B19" s="18"/>
      <c r="C19" s="18"/>
      <c r="D19" s="18"/>
      <c r="E19" s="18"/>
      <c r="F19" s="18"/>
      <c r="G19" s="18"/>
      <c r="H19" s="18"/>
      <c r="I19" s="18"/>
      <c r="J19" s="18"/>
      <c r="K19" s="18"/>
      <c r="L19" s="18"/>
      <c r="M19" s="18"/>
    </row>
    <row r="20" customFormat="false" ht="15" hidden="false" customHeight="true" outlineLevel="0" collapsed="false">
      <c r="A20" s="19"/>
      <c r="B20" s="19"/>
      <c r="C20" s="19"/>
      <c r="D20" s="19"/>
      <c r="E20" s="19"/>
      <c r="F20" s="19"/>
      <c r="G20" s="19"/>
      <c r="H20" s="19"/>
      <c r="I20" s="19"/>
      <c r="J20" s="19"/>
      <c r="K20" s="19"/>
      <c r="L20" s="19"/>
      <c r="M20" s="19"/>
    </row>
    <row r="21" customFormat="false" ht="15" hidden="false" customHeight="true" outlineLevel="0" collapsed="false">
      <c r="A21" s="20"/>
      <c r="B21" s="21"/>
      <c r="C21" s="21"/>
      <c r="D21" s="21"/>
      <c r="E21" s="21"/>
      <c r="F21" s="21"/>
      <c r="G21" s="21"/>
      <c r="H21" s="21"/>
      <c r="I21" s="21"/>
      <c r="J21" s="21"/>
      <c r="K21" s="21"/>
      <c r="L21" s="21"/>
      <c r="M21" s="22"/>
    </row>
    <row r="22" customFormat="false" ht="15" hidden="false" customHeight="true" outlineLevel="0" collapsed="false">
      <c r="A22" s="20"/>
      <c r="B22" s="21"/>
      <c r="C22" s="21"/>
      <c r="D22" s="21"/>
      <c r="E22" s="21"/>
      <c r="F22" s="21"/>
      <c r="G22" s="21"/>
      <c r="H22" s="21"/>
      <c r="I22" s="21"/>
      <c r="J22" s="21"/>
      <c r="K22" s="21"/>
      <c r="L22" s="21"/>
      <c r="M22" s="22"/>
    </row>
    <row r="23" customFormat="false" ht="15" hidden="false" customHeight="true" outlineLevel="0" collapsed="false">
      <c r="A23" s="20"/>
      <c r="B23" s="21"/>
      <c r="C23" s="21"/>
      <c r="D23" s="21"/>
      <c r="E23" s="21"/>
      <c r="F23" s="21"/>
      <c r="G23" s="21"/>
      <c r="H23" s="21"/>
      <c r="I23" s="21"/>
      <c r="J23" s="21"/>
      <c r="K23" s="21"/>
      <c r="L23" s="21"/>
      <c r="M23" s="22"/>
    </row>
    <row r="24" customFormat="false" ht="15" hidden="false" customHeight="true" outlineLevel="0" collapsed="false">
      <c r="A24" s="20"/>
      <c r="B24" s="21"/>
      <c r="C24" s="21"/>
      <c r="D24" s="21"/>
      <c r="E24" s="21"/>
      <c r="F24" s="21"/>
      <c r="G24" s="21"/>
      <c r="H24" s="21"/>
      <c r="I24" s="21"/>
      <c r="J24" s="21"/>
      <c r="K24" s="21"/>
      <c r="L24" s="21"/>
      <c r="M24" s="22"/>
    </row>
    <row r="25" customFormat="false" ht="15" hidden="false" customHeight="true" outlineLevel="0" collapsed="false">
      <c r="A25" s="20"/>
      <c r="B25" s="21"/>
      <c r="C25" s="21"/>
      <c r="D25" s="21"/>
      <c r="E25" s="21"/>
      <c r="F25" s="21"/>
      <c r="G25" s="21"/>
      <c r="H25" s="21"/>
      <c r="I25" s="21"/>
      <c r="J25" s="21"/>
      <c r="K25" s="21"/>
      <c r="L25" s="21"/>
      <c r="M25" s="22"/>
    </row>
    <row r="26" customFormat="false" ht="15" hidden="false" customHeight="true" outlineLevel="0" collapsed="false">
      <c r="A26" s="20"/>
      <c r="B26" s="21"/>
      <c r="C26" s="21"/>
      <c r="D26" s="21"/>
      <c r="E26" s="21"/>
      <c r="F26" s="21"/>
      <c r="G26" s="21"/>
      <c r="H26" s="21"/>
      <c r="I26" s="21"/>
      <c r="J26" s="21"/>
      <c r="K26" s="21"/>
      <c r="L26" s="21"/>
      <c r="M26" s="22"/>
    </row>
    <row r="27" customFormat="false" ht="14.25" hidden="false" customHeight="false" outlineLevel="0" collapsed="false">
      <c r="A27" s="7"/>
      <c r="B27" s="8"/>
      <c r="C27" s="8"/>
      <c r="D27" s="8"/>
      <c r="E27" s="8"/>
      <c r="F27" s="8"/>
      <c r="G27" s="8"/>
      <c r="H27" s="8"/>
      <c r="I27" s="8"/>
      <c r="J27" s="8"/>
      <c r="K27" s="8"/>
      <c r="L27" s="8"/>
      <c r="M27" s="9"/>
    </row>
    <row r="28" customFormat="false" ht="15" hidden="false" customHeight="false" outlineLevel="0" collapsed="false">
      <c r="A28" s="23"/>
      <c r="B28" s="24"/>
      <c r="C28" s="24"/>
      <c r="D28" s="24"/>
      <c r="E28" s="24"/>
      <c r="F28" s="24"/>
      <c r="G28" s="24"/>
      <c r="H28" s="24"/>
      <c r="I28" s="24"/>
      <c r="J28" s="24"/>
      <c r="K28" s="24"/>
      <c r="L28" s="24"/>
      <c r="M28" s="25"/>
    </row>
    <row r="29" customFormat="false" ht="15" hidden="false" customHeight="false" outlineLevel="0" collapsed="false"/>
  </sheetData>
  <sheetProtection sheet="true" password="cf47"/>
  <mergeCells count="5">
    <mergeCell ref="A3:M3"/>
    <mergeCell ref="B15:K15"/>
    <mergeCell ref="B17:K17"/>
    <mergeCell ref="A19:M19"/>
    <mergeCell ref="A20:M20"/>
  </mergeCells>
  <printOptions headings="false" gridLines="false" gridLinesSet="true" horizontalCentered="false" verticalCentered="false"/>
  <pageMargins left="0.970138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0" activeCellId="0" sqref="A10:N10"/>
    </sheetView>
  </sheetViews>
  <sheetFormatPr defaultColWidth="9.13671875" defaultRowHeight="14.25" zeroHeight="false" outlineLevelRow="0" outlineLevelCol="0"/>
  <cols>
    <col collapsed="false" customWidth="true" hidden="false" outlineLevel="0" max="1" min="1" style="3" width="6.99"/>
    <col collapsed="false" customWidth="false" hidden="false" outlineLevel="0" max="2" min="2" style="3" width="9.14"/>
    <col collapsed="false" customWidth="true" hidden="false" outlineLevel="0" max="3" min="3" style="3" width="9.85"/>
    <col collapsed="false" customWidth="false" hidden="false" outlineLevel="0" max="13" min="4" style="3" width="9.14"/>
    <col collapsed="false" customWidth="true" hidden="false" outlineLevel="0" max="14" min="14" style="3" width="8.28"/>
    <col collapsed="false" customWidth="false" hidden="false" outlineLevel="0" max="257" min="15" style="3" width="9.14"/>
  </cols>
  <sheetData>
    <row r="1" customFormat="false" ht="66" hidden="false" customHeight="true" outlineLevel="0" collapsed="false">
      <c r="A1" s="26" t="str">
        <f aca="false">COVER!A19</f>
        <v>NAME OF WORK : 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 for the period from 16.08.2022 to 31.03.2023</v>
      </c>
      <c r="B1" s="26"/>
      <c r="C1" s="26"/>
      <c r="D1" s="26"/>
      <c r="E1" s="26"/>
      <c r="F1" s="26"/>
      <c r="G1" s="26"/>
      <c r="H1" s="26"/>
      <c r="I1" s="26"/>
      <c r="J1" s="26"/>
      <c r="K1" s="26"/>
      <c r="L1" s="26"/>
      <c r="M1" s="26"/>
      <c r="N1" s="26"/>
    </row>
    <row r="2" customFormat="false" ht="14.25" hidden="false" customHeight="false" outlineLevel="0" collapsed="false">
      <c r="A2" s="8"/>
      <c r="B2" s="8"/>
      <c r="C2" s="8"/>
      <c r="D2" s="8"/>
      <c r="E2" s="8"/>
      <c r="G2" s="27" t="s">
        <v>4</v>
      </c>
    </row>
    <row r="3" customFormat="false" ht="14.25" hidden="false" customHeight="false" outlineLevel="0" collapsed="false">
      <c r="A3" s="28" t="s">
        <v>5</v>
      </c>
    </row>
    <row r="4" customFormat="false" ht="34.5" hidden="false" customHeight="true" outlineLevel="0" collapsed="false">
      <c r="A4" s="29" t="s">
        <v>6</v>
      </c>
      <c r="B4" s="29"/>
      <c r="C4" s="29"/>
      <c r="D4" s="29"/>
      <c r="E4" s="29"/>
      <c r="F4" s="29"/>
      <c r="G4" s="29"/>
      <c r="H4" s="29"/>
      <c r="I4" s="29"/>
      <c r="J4" s="29"/>
      <c r="K4" s="29"/>
      <c r="L4" s="29"/>
      <c r="M4" s="29"/>
      <c r="N4" s="29"/>
    </row>
    <row r="5" customFormat="false" ht="37.5" hidden="false" customHeight="true" outlineLevel="0" collapsed="false">
      <c r="A5" s="30" t="s">
        <v>7</v>
      </c>
      <c r="B5" s="30"/>
      <c r="C5" s="30"/>
      <c r="D5" s="30"/>
      <c r="E5" s="30"/>
      <c r="F5" s="30"/>
      <c r="G5" s="30"/>
      <c r="H5" s="30"/>
      <c r="I5" s="30"/>
      <c r="J5" s="30"/>
      <c r="K5" s="30"/>
      <c r="L5" s="30"/>
      <c r="M5" s="30"/>
      <c r="N5" s="30"/>
    </row>
    <row r="6" customFormat="false" ht="19.5" hidden="false" customHeight="true" outlineLevel="0" collapsed="false">
      <c r="A6" s="30" t="s">
        <v>8</v>
      </c>
      <c r="B6" s="30"/>
      <c r="C6" s="30"/>
      <c r="D6" s="30"/>
      <c r="E6" s="30"/>
      <c r="F6" s="30"/>
      <c r="G6" s="30"/>
      <c r="H6" s="30"/>
      <c r="I6" s="30"/>
      <c r="J6" s="30"/>
      <c r="K6" s="30"/>
      <c r="L6" s="30"/>
      <c r="M6" s="30"/>
      <c r="N6" s="30"/>
    </row>
    <row r="7" customFormat="false" ht="29.25" hidden="false" customHeight="true" outlineLevel="0" collapsed="false">
      <c r="A7" s="30" t="s">
        <v>9</v>
      </c>
      <c r="B7" s="30"/>
      <c r="C7" s="30"/>
      <c r="D7" s="30"/>
      <c r="E7" s="30"/>
      <c r="F7" s="30"/>
      <c r="G7" s="30"/>
      <c r="H7" s="30"/>
      <c r="I7" s="30"/>
      <c r="J7" s="30"/>
      <c r="K7" s="30"/>
      <c r="L7" s="30"/>
      <c r="M7" s="30"/>
      <c r="N7" s="30"/>
    </row>
    <row r="8" customFormat="false" ht="22.5" hidden="false" customHeight="true" outlineLevel="0" collapsed="false">
      <c r="A8" s="30" t="s">
        <v>10</v>
      </c>
      <c r="B8" s="30"/>
      <c r="C8" s="30"/>
      <c r="D8" s="30"/>
      <c r="E8" s="30"/>
      <c r="F8" s="30"/>
      <c r="G8" s="30"/>
      <c r="H8" s="30"/>
      <c r="I8" s="30"/>
      <c r="J8" s="30"/>
      <c r="K8" s="30"/>
      <c r="L8" s="30"/>
      <c r="M8" s="30"/>
      <c r="N8" s="30"/>
    </row>
    <row r="9" customFormat="false" ht="33.75" hidden="false" customHeight="true" outlineLevel="0" collapsed="false">
      <c r="A9" s="30" t="s">
        <v>11</v>
      </c>
      <c r="B9" s="30"/>
      <c r="C9" s="30"/>
      <c r="D9" s="30"/>
      <c r="E9" s="30"/>
      <c r="F9" s="30"/>
      <c r="G9" s="30"/>
      <c r="H9" s="30"/>
      <c r="I9" s="30"/>
      <c r="J9" s="30"/>
      <c r="K9" s="30"/>
      <c r="L9" s="30"/>
      <c r="M9" s="30"/>
      <c r="N9" s="30"/>
    </row>
    <row r="10" customFormat="false" ht="17.25" hidden="false" customHeight="true" outlineLevel="0" collapsed="false">
      <c r="A10" s="30" t="s">
        <v>12</v>
      </c>
      <c r="B10" s="30"/>
      <c r="C10" s="30"/>
      <c r="D10" s="30"/>
      <c r="E10" s="30"/>
      <c r="F10" s="30"/>
      <c r="G10" s="30"/>
      <c r="H10" s="30"/>
      <c r="I10" s="30"/>
      <c r="J10" s="30"/>
      <c r="K10" s="30"/>
      <c r="L10" s="30"/>
      <c r="M10" s="30"/>
      <c r="N10" s="30"/>
    </row>
    <row r="11" customFormat="false" ht="20.25" hidden="false" customHeight="true" outlineLevel="0" collapsed="false">
      <c r="A11" s="30" t="s">
        <v>13</v>
      </c>
      <c r="B11" s="30"/>
      <c r="C11" s="30"/>
      <c r="D11" s="30"/>
      <c r="E11" s="30"/>
      <c r="F11" s="30"/>
      <c r="G11" s="30"/>
      <c r="H11" s="30"/>
      <c r="I11" s="30"/>
      <c r="J11" s="30"/>
      <c r="K11" s="30"/>
      <c r="L11" s="30"/>
      <c r="M11" s="30"/>
      <c r="N11" s="30"/>
    </row>
    <row r="12" customFormat="false" ht="35.25" hidden="false" customHeight="true" outlineLevel="0" collapsed="false">
      <c r="A12" s="30" t="s">
        <v>14</v>
      </c>
      <c r="B12" s="30"/>
      <c r="C12" s="30"/>
      <c r="D12" s="30"/>
      <c r="E12" s="30"/>
      <c r="F12" s="30"/>
      <c r="G12" s="30"/>
      <c r="H12" s="30"/>
      <c r="I12" s="30"/>
      <c r="J12" s="30"/>
      <c r="K12" s="30"/>
      <c r="L12" s="30"/>
      <c r="M12" s="30"/>
      <c r="N12" s="30"/>
    </row>
    <row r="13" customFormat="false" ht="14.25" hidden="false" customHeight="false" outlineLevel="0" collapsed="false">
      <c r="A13" s="31" t="s">
        <v>15</v>
      </c>
    </row>
    <row r="14" customFormat="false" ht="14.25" hidden="false" customHeight="false" outlineLevel="0" collapsed="false">
      <c r="A14" s="31" t="s">
        <v>16</v>
      </c>
    </row>
    <row r="15" customFormat="false" ht="14.25" hidden="false" customHeight="false" outlineLevel="0" collapsed="false">
      <c r="A15" s="32" t="s">
        <v>17</v>
      </c>
    </row>
    <row r="16" customFormat="false" ht="9" hidden="false" customHeight="true" outlineLevel="0" collapsed="false">
      <c r="A16" s="31" t="s">
        <v>18</v>
      </c>
    </row>
    <row r="17" customFormat="false" ht="14.25" hidden="false" customHeight="false" outlineLevel="0" collapsed="false">
      <c r="A17" s="31" t="s">
        <v>19</v>
      </c>
    </row>
    <row r="18" customFormat="false" ht="14.25" hidden="false" customHeight="false" outlineLevel="0" collapsed="false">
      <c r="A18" s="31" t="s">
        <v>20</v>
      </c>
    </row>
  </sheetData>
  <sheetProtection sheet="true" password="cf47"/>
  <mergeCells count="10">
    <mergeCell ref="A1:N1"/>
    <mergeCell ref="A4:N4"/>
    <mergeCell ref="A5:N5"/>
    <mergeCell ref="A6:N6"/>
    <mergeCell ref="A7:N7"/>
    <mergeCell ref="A8:N8"/>
    <mergeCell ref="A9:N9"/>
    <mergeCell ref="A10:N10"/>
    <mergeCell ref="A11:N11"/>
    <mergeCell ref="A12:N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4.25" zeroHeight="false" outlineLevelRow="0" outlineLevelCol="0"/>
  <cols>
    <col collapsed="false" customWidth="true" hidden="false" outlineLevel="0" max="1" min="1" style="33" width="5.71"/>
    <col collapsed="false" customWidth="true" hidden="false" outlineLevel="0" max="2" min="2" style="33" width="13.41"/>
    <col collapsed="false" customWidth="true" hidden="false" outlineLevel="0" max="3" min="3" style="34" width="89.14"/>
    <col collapsed="false" customWidth="true" hidden="false" outlineLevel="0" max="4" min="4" style="35" width="17.7"/>
    <col collapsed="false" customWidth="false" hidden="false" outlineLevel="0" max="257" min="5" style="34" width="9.14"/>
  </cols>
  <sheetData>
    <row r="1" customFormat="false" ht="22.5" hidden="false" customHeight="true" outlineLevel="0" collapsed="false">
      <c r="A1" s="36" t="s">
        <v>21</v>
      </c>
      <c r="B1" s="36"/>
      <c r="C1" s="36"/>
      <c r="D1" s="36"/>
      <c r="E1" s="37"/>
      <c r="F1" s="37"/>
    </row>
    <row r="2" customFormat="false" ht="74.25" hidden="false" customHeight="true" outlineLevel="0" collapsed="false">
      <c r="A2" s="38" t="s">
        <v>22</v>
      </c>
      <c r="B2" s="38"/>
      <c r="C2" s="38"/>
      <c r="D2" s="38"/>
    </row>
    <row r="3" customFormat="false" ht="47.25" hidden="false" customHeight="true" outlineLevel="0" collapsed="false">
      <c r="A3" s="39" t="s">
        <v>23</v>
      </c>
      <c r="B3" s="39" t="s">
        <v>24</v>
      </c>
      <c r="C3" s="39" t="s">
        <v>25</v>
      </c>
      <c r="D3" s="40" t="s">
        <v>26</v>
      </c>
    </row>
    <row r="4" customFormat="false" ht="60.75" hidden="false" customHeight="true" outlineLevel="0" collapsed="false">
      <c r="A4" s="41" t="n">
        <v>1</v>
      </c>
      <c r="B4" s="42" t="s">
        <v>27</v>
      </c>
      <c r="C4" s="43" t="str">
        <f aca="false">A1!$A$3</f>
        <v>Operation  and  Maintenance  of  the  Electro  Mechanical  installations,  equipments,components,   pipelines   valves   and   appurtenances,   water   retaining   structures </v>
      </c>
      <c r="D4" s="44" t="n">
        <f aca="false">A1!$I$7</f>
        <v>0</v>
      </c>
    </row>
    <row r="5" customFormat="false" ht="37.5" hidden="false" customHeight="true" outlineLevel="0" collapsed="false">
      <c r="A5" s="41" t="n">
        <v>2</v>
      </c>
      <c r="B5" s="45" t="s">
        <v>28</v>
      </c>
      <c r="C5" s="46" t="str">
        <f aca="false">A2!$A$3</f>
        <v>Repair  works  of the Electrical, Mechanical and Electro-mechanical item and leak &amp; Burst</v>
      </c>
      <c r="D5" s="44" t="n">
        <f aca="false">A2!$I$166</f>
        <v>0</v>
      </c>
    </row>
    <row r="6" customFormat="false" ht="33.75" hidden="false" customHeight="true" outlineLevel="0" collapsed="false">
      <c r="A6" s="41"/>
      <c r="B6" s="42"/>
      <c r="C6" s="47" t="s">
        <v>29</v>
      </c>
      <c r="D6" s="48" t="n">
        <f aca="false">SUM(D4:D5)</f>
        <v>0</v>
      </c>
    </row>
    <row r="7" s="50" customFormat="true" ht="29.25" hidden="false" customHeight="true" outlineLevel="0" collapsed="false">
      <c r="A7" s="49" t="e">
        <f aca="false">word(D6)</f>
        <v>#VALUE!</v>
      </c>
      <c r="B7" s="49"/>
      <c r="C7" s="49"/>
      <c r="D7" s="49"/>
    </row>
    <row r="8" s="50" customFormat="true" ht="19.5" hidden="false" customHeight="true" outlineLevel="0" collapsed="false">
      <c r="A8" s="51"/>
      <c r="B8" s="51"/>
      <c r="C8" s="51"/>
      <c r="D8" s="51"/>
    </row>
    <row r="9" s="52" customFormat="true" ht="45" hidden="false" customHeight="true" outlineLevel="0" collapsed="false">
      <c r="A9" s="33"/>
      <c r="B9" s="33"/>
      <c r="C9" s="34"/>
      <c r="D9" s="35"/>
    </row>
    <row r="10" s="52" customFormat="true" ht="45" hidden="false" customHeight="true" outlineLevel="0" collapsed="false">
      <c r="A10" s="33"/>
      <c r="B10" s="33"/>
      <c r="C10" s="34"/>
      <c r="D10" s="35"/>
    </row>
    <row r="11" s="52" customFormat="true" ht="45" hidden="false" customHeight="true" outlineLevel="0" collapsed="false">
      <c r="A11" s="33"/>
      <c r="B11" s="33"/>
      <c r="C11" s="34"/>
      <c r="D11" s="35"/>
    </row>
    <row r="12" s="52" customFormat="true" ht="45" hidden="false" customHeight="true" outlineLevel="0" collapsed="false">
      <c r="A12" s="33"/>
      <c r="B12" s="33"/>
      <c r="C12" s="34"/>
      <c r="D12" s="35"/>
    </row>
    <row r="13" s="52" customFormat="true" ht="45" hidden="false" customHeight="true" outlineLevel="0" collapsed="false">
      <c r="A13" s="33"/>
      <c r="B13" s="33"/>
      <c r="C13" s="34"/>
      <c r="D13" s="35"/>
    </row>
    <row r="14" s="52" customFormat="true" ht="45" hidden="false" customHeight="true" outlineLevel="0" collapsed="false">
      <c r="A14" s="33"/>
      <c r="B14" s="33"/>
      <c r="C14" s="34"/>
      <c r="D14" s="35"/>
    </row>
    <row r="15" s="52" customFormat="true" ht="45" hidden="false" customHeight="true" outlineLevel="0" collapsed="false">
      <c r="A15" s="33"/>
      <c r="B15" s="33"/>
      <c r="C15" s="34"/>
      <c r="D15" s="35"/>
    </row>
    <row r="16" s="52" customFormat="true" ht="36" hidden="false" customHeight="true" outlineLevel="0" collapsed="false">
      <c r="A16" s="33"/>
      <c r="B16" s="33"/>
      <c r="C16" s="34"/>
      <c r="D16" s="35"/>
    </row>
    <row r="17" s="52" customFormat="true" ht="32.25" hidden="false" customHeight="true" outlineLevel="0" collapsed="false">
      <c r="A17" s="33"/>
      <c r="B17" s="33"/>
      <c r="C17" s="34"/>
      <c r="D17" s="35"/>
    </row>
    <row r="18" s="52" customFormat="true" ht="32.25" hidden="false" customHeight="true" outlineLevel="0" collapsed="false">
      <c r="A18" s="33"/>
      <c r="B18" s="33"/>
      <c r="C18" s="34" t="n">
        <v>67972297</v>
      </c>
      <c r="D18" s="35"/>
    </row>
    <row r="19" s="52" customFormat="true" ht="24.95" hidden="false" customHeight="true" outlineLevel="0" collapsed="false">
      <c r="A19" s="33"/>
      <c r="B19" s="33"/>
      <c r="C19" s="34"/>
      <c r="D19" s="35"/>
    </row>
    <row r="20" s="52" customFormat="true" ht="24.95" hidden="false" customHeight="true" outlineLevel="0" collapsed="false">
      <c r="A20" s="33"/>
      <c r="B20" s="33"/>
      <c r="C20" s="34" t="n">
        <v>53215737.66</v>
      </c>
      <c r="D20" s="35"/>
    </row>
    <row r="21" s="52" customFormat="true" ht="24.95" hidden="false" customHeight="true" outlineLevel="0" collapsed="false">
      <c r="A21" s="33"/>
      <c r="B21" s="33"/>
      <c r="C21" s="34"/>
      <c r="D21" s="35"/>
    </row>
    <row r="22" s="52" customFormat="true" ht="24.95" hidden="false" customHeight="true" outlineLevel="0" collapsed="false">
      <c r="A22" s="33"/>
      <c r="B22" s="33"/>
      <c r="C22" s="34" t="n">
        <f aca="false">C18-C20</f>
        <v>14756559.34</v>
      </c>
      <c r="D22" s="35"/>
    </row>
    <row r="23" s="52" customFormat="true" ht="24.95" hidden="false" customHeight="true" outlineLevel="0" collapsed="false">
      <c r="A23" s="33"/>
      <c r="B23" s="33"/>
      <c r="C23" s="34"/>
      <c r="D23" s="35"/>
    </row>
    <row r="24" s="52" customFormat="true" ht="24.95" hidden="false" customHeight="true" outlineLevel="0" collapsed="false">
      <c r="A24" s="33"/>
      <c r="B24" s="33"/>
      <c r="C24" s="34"/>
      <c r="D24" s="35"/>
    </row>
    <row r="25" s="52" customFormat="true" ht="27" hidden="false" customHeight="true" outlineLevel="0" collapsed="false">
      <c r="A25" s="33"/>
      <c r="B25" s="33"/>
      <c r="C25" s="34"/>
      <c r="D25" s="35"/>
    </row>
  </sheetData>
  <sheetProtection sheet="true" password="cf47"/>
  <mergeCells count="3">
    <mergeCell ref="A1:D1"/>
    <mergeCell ref="A2:D2"/>
    <mergeCell ref="A7:D7"/>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P</oddHeader>
    <oddFooter>&amp;LCONTRACTOR&amp;C&amp;P&amp;RCHIEF ENGINEER/TWAD/TNJ.</oddFooter>
  </headerFooter>
  <rowBreaks count="1" manualBreakCount="1">
    <brk id="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9.13671875" defaultRowHeight="62.25" zeroHeight="false" outlineLevelRow="0" outlineLevelCol="0"/>
  <cols>
    <col collapsed="false" customWidth="true" hidden="false" outlineLevel="0" max="1" min="1" style="53" width="6.13"/>
    <col collapsed="false" customWidth="true" hidden="false" outlineLevel="0" max="2" min="2" style="54" width="38.7"/>
    <col collapsed="false" customWidth="true" hidden="false" outlineLevel="0" max="3" min="3" style="55" width="11.28"/>
    <col collapsed="false" customWidth="true" hidden="false" outlineLevel="0" max="4" min="4" style="54" width="10.13"/>
    <col collapsed="false" customWidth="true" hidden="false" outlineLevel="0" max="5" min="5" style="55" width="13.85"/>
    <col collapsed="false" customWidth="true" hidden="false" outlineLevel="0" max="6" min="6" style="55" width="11.99"/>
    <col collapsed="false" customWidth="true" hidden="false" outlineLevel="0" max="7" min="7" style="56" width="14.41"/>
    <col collapsed="false" customWidth="true" hidden="false" outlineLevel="0" max="8" min="8" style="53" width="17.56"/>
    <col collapsed="false" customWidth="true" hidden="false" outlineLevel="0" max="9" min="9" style="57" width="17.99"/>
    <col collapsed="false" customWidth="false" hidden="false" outlineLevel="0" max="257" min="10" style="58" width="9.14"/>
  </cols>
  <sheetData>
    <row r="1" customFormat="false" ht="25.5" hidden="false" customHeight="true" outlineLevel="0" collapsed="false">
      <c r="A1" s="59" t="s">
        <v>30</v>
      </c>
      <c r="B1" s="59"/>
      <c r="C1" s="59"/>
      <c r="D1" s="59"/>
      <c r="E1" s="59"/>
      <c r="F1" s="59"/>
      <c r="G1" s="59"/>
      <c r="H1" s="59"/>
      <c r="I1" s="59"/>
    </row>
    <row r="2" customFormat="false" ht="62.25" hidden="false" customHeight="true" outlineLevel="0" collapsed="false">
      <c r="A2" s="60" t="s">
        <v>31</v>
      </c>
      <c r="B2" s="60"/>
      <c r="C2" s="60"/>
      <c r="D2" s="60"/>
      <c r="E2" s="60"/>
      <c r="F2" s="60"/>
      <c r="G2" s="60"/>
      <c r="H2" s="60"/>
      <c r="I2" s="60"/>
    </row>
    <row r="3" customFormat="false" ht="46.5" hidden="false" customHeight="true" outlineLevel="0" collapsed="false">
      <c r="A3" s="61" t="s">
        <v>32</v>
      </c>
      <c r="B3" s="61"/>
      <c r="C3" s="61"/>
      <c r="D3" s="61"/>
      <c r="E3" s="61"/>
      <c r="F3" s="61"/>
      <c r="G3" s="61"/>
      <c r="H3" s="61"/>
      <c r="I3" s="61"/>
    </row>
    <row r="4" s="59" customFormat="true" ht="24.75" hidden="false" customHeight="true" outlineLevel="0" collapsed="false">
      <c r="A4" s="61" t="s">
        <v>33</v>
      </c>
      <c r="B4" s="61" t="s">
        <v>34</v>
      </c>
      <c r="C4" s="61" t="s">
        <v>35</v>
      </c>
      <c r="D4" s="61"/>
      <c r="E4" s="61" t="s">
        <v>36</v>
      </c>
      <c r="F4" s="61" t="s">
        <v>37</v>
      </c>
      <c r="G4" s="61" t="s">
        <v>38</v>
      </c>
      <c r="H4" s="61"/>
      <c r="I4" s="62" t="s">
        <v>39</v>
      </c>
    </row>
    <row r="5" s="59" customFormat="true" ht="36.75" hidden="false" customHeight="true" outlineLevel="0" collapsed="false">
      <c r="A5" s="61"/>
      <c r="B5" s="61"/>
      <c r="C5" s="61"/>
      <c r="D5" s="61"/>
      <c r="E5" s="61"/>
      <c r="F5" s="61"/>
      <c r="G5" s="61" t="s">
        <v>40</v>
      </c>
      <c r="H5" s="61" t="s">
        <v>41</v>
      </c>
      <c r="I5" s="62"/>
    </row>
    <row r="6" s="70" customFormat="true" ht="300" hidden="false" customHeight="true" outlineLevel="0" collapsed="false">
      <c r="A6" s="63" t="n">
        <v>1</v>
      </c>
      <c r="B6" s="64" t="s">
        <v>42</v>
      </c>
      <c r="C6" s="65" t="n">
        <v>5675</v>
      </c>
      <c r="D6" s="66" t="s">
        <v>43</v>
      </c>
      <c r="E6" s="63" t="s">
        <v>44</v>
      </c>
      <c r="F6" s="63" t="s">
        <v>45</v>
      </c>
      <c r="G6" s="67"/>
      <c r="H6" s="68" t="e">
        <f aca="false">word(G6)</f>
        <v>#VALUE!</v>
      </c>
      <c r="I6" s="69" t="n">
        <f aca="false">ROUND((C6*G6),2)</f>
        <v>0</v>
      </c>
    </row>
    <row r="7" s="75" customFormat="true" ht="24" hidden="false" customHeight="true" outlineLevel="0" collapsed="false">
      <c r="A7" s="71"/>
      <c r="B7" s="72" t="s">
        <v>46</v>
      </c>
      <c r="C7" s="73"/>
      <c r="D7" s="66"/>
      <c r="E7" s="71"/>
      <c r="F7" s="71"/>
      <c r="G7" s="71"/>
      <c r="H7" s="71"/>
      <c r="I7" s="74" t="n">
        <f aca="false">SUM(I6:I6)</f>
        <v>0</v>
      </c>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93" fitToWidth="1" fitToHeight="1" pageOrder="downThenOver" orientation="landscape" blackAndWhite="false" draft="false" cellComments="none" horizontalDpi="300" verticalDpi="300" copies="1"/>
  <headerFooter differentFirst="false" differentOddEven="false">
    <oddHeader>&amp;C&amp;P</oddHeader>
    <oddFooter>&amp;LCONTRACTOR&amp;C&amp;P&amp;RCHIEF ENGINEER/TWAD/TNJ.</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false" rightToLeft="false" tabSelected="false" showOutlineSymbols="true" defaultGridColor="true" view="normal" topLeftCell="D23" colorId="64" zoomScale="100" zoomScaleNormal="100" zoomScalePageLayoutView="100" workbookViewId="0">
      <selection pane="topLeft" activeCell="H25" activeCellId="0" sqref="H25"/>
    </sheetView>
  </sheetViews>
  <sheetFormatPr defaultColWidth="9.13671875" defaultRowHeight="16.5" zeroHeight="false" outlineLevelRow="0" outlineLevelCol="0"/>
  <cols>
    <col collapsed="false" customWidth="true" hidden="false" outlineLevel="0" max="1" min="1" style="76" width="6.85"/>
    <col collapsed="false" customWidth="true" hidden="false" outlineLevel="0" max="2" min="2" style="76" width="48.13"/>
    <col collapsed="false" customWidth="true" hidden="false" outlineLevel="0" max="4" min="3" style="76" width="4.56"/>
    <col collapsed="false" customWidth="true" hidden="false" outlineLevel="0" max="5" min="5" style="76" width="11.56"/>
    <col collapsed="false" customWidth="true" hidden="false" outlineLevel="0" max="6" min="6" style="76" width="8.85"/>
    <col collapsed="false" customWidth="true" hidden="false" outlineLevel="0" max="7" min="7" style="77" width="10.41"/>
    <col collapsed="false" customWidth="true" hidden="false" outlineLevel="0" max="8" min="8" style="76" width="14.99"/>
    <col collapsed="false" customWidth="true" hidden="false" outlineLevel="0" max="9" min="9" style="77" width="13.85"/>
    <col collapsed="false" customWidth="false" hidden="false" outlineLevel="0" max="257" min="10" style="76" width="9.14"/>
  </cols>
  <sheetData>
    <row r="1" customFormat="false" ht="42" hidden="false" customHeight="true" outlineLevel="0" collapsed="false">
      <c r="A1" s="78" t="s">
        <v>47</v>
      </c>
      <c r="B1" s="78"/>
      <c r="C1" s="78"/>
      <c r="D1" s="78"/>
      <c r="E1" s="78"/>
      <c r="F1" s="78"/>
      <c r="G1" s="78"/>
      <c r="H1" s="78"/>
      <c r="I1" s="78"/>
    </row>
    <row r="2" customFormat="false" ht="18" hidden="false" customHeight="true" outlineLevel="0" collapsed="false">
      <c r="A2" s="79" t="s">
        <v>48</v>
      </c>
      <c r="B2" s="80"/>
      <c r="C2" s="80"/>
      <c r="D2" s="80"/>
      <c r="E2" s="80"/>
      <c r="F2" s="80"/>
      <c r="G2" s="81" t="s">
        <v>49</v>
      </c>
      <c r="H2" s="82" t="s">
        <v>50</v>
      </c>
      <c r="I2" s="83"/>
      <c r="J2" s="84"/>
    </row>
    <row r="3" customFormat="false" ht="49.5" hidden="false" customHeight="true" outlineLevel="0" collapsed="false">
      <c r="A3" s="85" t="s">
        <v>51</v>
      </c>
      <c r="B3" s="85" t="s">
        <v>52</v>
      </c>
      <c r="C3" s="85" t="s">
        <v>53</v>
      </c>
      <c r="D3" s="85"/>
      <c r="E3" s="85" t="s">
        <v>54</v>
      </c>
      <c r="F3" s="85" t="s">
        <v>55</v>
      </c>
      <c r="G3" s="86" t="s">
        <v>38</v>
      </c>
      <c r="H3" s="86"/>
      <c r="I3" s="87" t="s">
        <v>56</v>
      </c>
    </row>
    <row r="4" customFormat="false" ht="16.5" hidden="false" customHeight="false" outlineLevel="0" collapsed="false">
      <c r="A4" s="85"/>
      <c r="B4" s="85"/>
      <c r="C4" s="88"/>
      <c r="D4" s="89"/>
      <c r="E4" s="85"/>
      <c r="F4" s="85"/>
      <c r="G4" s="87" t="s">
        <v>57</v>
      </c>
      <c r="H4" s="87" t="s">
        <v>58</v>
      </c>
      <c r="I4" s="87"/>
    </row>
    <row r="5" customFormat="false" ht="16.5" hidden="false" customHeight="false" outlineLevel="0" collapsed="false">
      <c r="A5" s="85" t="n">
        <v>1</v>
      </c>
      <c r="B5" s="85" t="n">
        <v>2</v>
      </c>
      <c r="C5" s="85" t="n">
        <v>3</v>
      </c>
      <c r="D5" s="85"/>
      <c r="E5" s="85" t="n">
        <v>4</v>
      </c>
      <c r="F5" s="85" t="n">
        <v>5</v>
      </c>
      <c r="G5" s="90" t="n">
        <v>6</v>
      </c>
      <c r="H5" s="76" t="n">
        <v>7</v>
      </c>
      <c r="I5" s="90" t="n">
        <v>8</v>
      </c>
    </row>
    <row r="6" customFormat="false" ht="74.25" hidden="false" customHeight="true" outlineLevel="0" collapsed="false">
      <c r="A6" s="91" t="n">
        <v>1</v>
      </c>
      <c r="B6" s="92" t="s">
        <v>59</v>
      </c>
      <c r="C6" s="93" t="n">
        <v>2</v>
      </c>
      <c r="D6" s="94" t="s">
        <v>60</v>
      </c>
      <c r="E6" s="92"/>
      <c r="F6" s="91" t="s">
        <v>61</v>
      </c>
      <c r="G6" s="95" t="n">
        <v>11246</v>
      </c>
      <c r="H6" s="96" t="e">
        <f aca="false">word(G6)</f>
        <v>#VALUE!</v>
      </c>
      <c r="I6" s="95" t="n">
        <f aca="false">C6*G6</f>
        <v>22492</v>
      </c>
    </row>
    <row r="7" customFormat="false" ht="185.25" hidden="false" customHeight="true" outlineLevel="0" collapsed="false">
      <c r="A7" s="91"/>
      <c r="B7" s="92" t="s">
        <v>62</v>
      </c>
      <c r="C7" s="93"/>
      <c r="D7" s="94"/>
      <c r="E7" s="92"/>
      <c r="F7" s="91"/>
      <c r="G7" s="95"/>
      <c r="I7" s="95"/>
    </row>
    <row r="8" customFormat="false" ht="99" hidden="false" customHeight="false" outlineLevel="0" collapsed="false">
      <c r="A8" s="97"/>
      <c r="B8" s="91" t="s">
        <v>63</v>
      </c>
      <c r="C8" s="98"/>
      <c r="D8" s="99"/>
      <c r="E8" s="91"/>
      <c r="F8" s="100"/>
      <c r="G8" s="100"/>
      <c r="I8" s="100"/>
    </row>
    <row r="9" customFormat="false" ht="49.5" hidden="false" customHeight="true" outlineLevel="0" collapsed="false">
      <c r="A9" s="97"/>
      <c r="B9" s="91" t="s">
        <v>64</v>
      </c>
      <c r="C9" s="98"/>
      <c r="D9" s="99"/>
      <c r="E9" s="91"/>
      <c r="F9" s="100"/>
      <c r="G9" s="100"/>
      <c r="I9" s="100"/>
    </row>
    <row r="10" customFormat="false" ht="132.75" hidden="false" customHeight="true" outlineLevel="0" collapsed="false">
      <c r="A10" s="101" t="n">
        <v>1</v>
      </c>
      <c r="B10" s="91" t="s">
        <v>65</v>
      </c>
      <c r="C10" s="98"/>
      <c r="D10" s="99"/>
      <c r="E10" s="91"/>
      <c r="F10" s="100"/>
      <c r="G10" s="100"/>
      <c r="I10" s="100"/>
    </row>
    <row r="11" customFormat="false" ht="84.75" hidden="false" customHeight="true" outlineLevel="0" collapsed="false">
      <c r="A11" s="101" t="s">
        <v>66</v>
      </c>
      <c r="B11" s="91" t="s">
        <v>67</v>
      </c>
      <c r="C11" s="98"/>
      <c r="D11" s="99"/>
      <c r="E11" s="91"/>
      <c r="F11" s="100"/>
      <c r="G11" s="100"/>
      <c r="I11" s="100"/>
    </row>
    <row r="12" customFormat="false" ht="31.5" hidden="false" customHeight="true" outlineLevel="0" collapsed="false">
      <c r="A12" s="101" t="s">
        <v>68</v>
      </c>
      <c r="B12" s="91" t="s">
        <v>69</v>
      </c>
      <c r="C12" s="98"/>
      <c r="D12" s="99"/>
      <c r="E12" s="91"/>
      <c r="F12" s="100"/>
      <c r="G12" s="100"/>
      <c r="I12" s="100"/>
    </row>
    <row r="13" customFormat="false" ht="49.5" hidden="false" customHeight="false" outlineLevel="0" collapsed="false">
      <c r="A13" s="101" t="s">
        <v>70</v>
      </c>
      <c r="B13" s="91" t="s">
        <v>71</v>
      </c>
      <c r="C13" s="98"/>
      <c r="D13" s="99"/>
      <c r="E13" s="91"/>
      <c r="F13" s="100"/>
      <c r="G13" s="100"/>
      <c r="I13" s="100"/>
    </row>
    <row r="14" customFormat="false" ht="77.25" hidden="false" customHeight="true" outlineLevel="0" collapsed="false">
      <c r="A14" s="101" t="s">
        <v>72</v>
      </c>
      <c r="B14" s="91" t="s">
        <v>73</v>
      </c>
      <c r="C14" s="98"/>
      <c r="D14" s="99"/>
      <c r="E14" s="91"/>
      <c r="F14" s="100"/>
      <c r="G14" s="100"/>
      <c r="I14" s="100"/>
    </row>
    <row r="15" customFormat="false" ht="85.5" hidden="false" customHeight="true" outlineLevel="0" collapsed="false">
      <c r="A15" s="101" t="s">
        <v>74</v>
      </c>
      <c r="B15" s="91" t="s">
        <v>75</v>
      </c>
      <c r="C15" s="98"/>
      <c r="D15" s="99"/>
      <c r="E15" s="91"/>
      <c r="F15" s="100"/>
      <c r="G15" s="100"/>
      <c r="I15" s="100"/>
    </row>
    <row r="16" customFormat="false" ht="82.5" hidden="false" customHeight="false" outlineLevel="0" collapsed="false">
      <c r="A16" s="101" t="s">
        <v>76</v>
      </c>
      <c r="B16" s="91" t="s">
        <v>77</v>
      </c>
      <c r="C16" s="98"/>
      <c r="D16" s="99"/>
      <c r="E16" s="91"/>
      <c r="F16" s="100"/>
      <c r="G16" s="100"/>
      <c r="I16" s="100"/>
    </row>
    <row r="17" customFormat="false" ht="36" hidden="false" customHeight="true" outlineLevel="0" collapsed="false">
      <c r="A17" s="101" t="s">
        <v>78</v>
      </c>
      <c r="B17" s="91" t="s">
        <v>79</v>
      </c>
      <c r="C17" s="98"/>
      <c r="D17" s="99"/>
      <c r="E17" s="91"/>
      <c r="F17" s="100"/>
      <c r="G17" s="100"/>
      <c r="I17" s="100"/>
    </row>
    <row r="18" customFormat="false" ht="49.5" hidden="false" customHeight="false" outlineLevel="0" collapsed="false">
      <c r="A18" s="91" t="n">
        <v>2</v>
      </c>
      <c r="B18" s="91" t="s">
        <v>80</v>
      </c>
      <c r="C18" s="93" t="n">
        <v>15</v>
      </c>
      <c r="D18" s="94" t="s">
        <v>81</v>
      </c>
      <c r="E18" s="91"/>
      <c r="F18" s="91" t="s">
        <v>82</v>
      </c>
      <c r="G18" s="95" t="n">
        <v>70.5</v>
      </c>
      <c r="H18" s="96" t="e">
        <f aca="false">word(G18)</f>
        <v>#VALUE!</v>
      </c>
      <c r="I18" s="95" t="n">
        <f aca="false">C18*G18</f>
        <v>1057.5</v>
      </c>
    </row>
    <row r="19" customFormat="false" ht="35.25" hidden="false" customHeight="true" outlineLevel="0" collapsed="false">
      <c r="A19" s="91" t="n">
        <v>3</v>
      </c>
      <c r="B19" s="91" t="s">
        <v>83</v>
      </c>
      <c r="C19" s="93" t="n">
        <v>15</v>
      </c>
      <c r="D19" s="94" t="s">
        <v>81</v>
      </c>
      <c r="E19" s="91"/>
      <c r="F19" s="91" t="s">
        <v>82</v>
      </c>
      <c r="G19" s="95" t="n">
        <v>25</v>
      </c>
      <c r="H19" s="96" t="e">
        <f aca="false">word(G19)</f>
        <v>#VALUE!</v>
      </c>
      <c r="I19" s="95" t="n">
        <f aca="false">C19*G19</f>
        <v>375</v>
      </c>
    </row>
    <row r="20" customFormat="false" ht="49.5" hidden="false" customHeight="false" outlineLevel="0" collapsed="false">
      <c r="A20" s="91" t="n">
        <v>4</v>
      </c>
      <c r="B20" s="91" t="s">
        <v>84</v>
      </c>
      <c r="C20" s="93" t="n">
        <v>6</v>
      </c>
      <c r="D20" s="94" t="s">
        <v>85</v>
      </c>
      <c r="E20" s="91"/>
      <c r="F20" s="91" t="s">
        <v>86</v>
      </c>
      <c r="G20" s="95" t="n">
        <v>70.5</v>
      </c>
      <c r="H20" s="96" t="e">
        <f aca="false">word(G20)</f>
        <v>#VALUE!</v>
      </c>
      <c r="I20" s="95" t="n">
        <f aca="false">C20*G20</f>
        <v>423</v>
      </c>
    </row>
    <row r="21" customFormat="false" ht="52.5" hidden="false" customHeight="true" outlineLevel="0" collapsed="false">
      <c r="A21" s="91" t="n">
        <v>5</v>
      </c>
      <c r="B21" s="91" t="s">
        <v>87</v>
      </c>
      <c r="C21" s="93" t="s">
        <v>88</v>
      </c>
      <c r="D21" s="94" t="s">
        <v>89</v>
      </c>
      <c r="E21" s="91"/>
      <c r="F21" s="91" t="s">
        <v>82</v>
      </c>
      <c r="G21" s="95" t="n">
        <v>54.1</v>
      </c>
      <c r="H21" s="96" t="e">
        <f aca="false">word(G21)</f>
        <v>#VALUE!</v>
      </c>
      <c r="I21" s="95" t="e">
        <f aca="false">C21*G21</f>
        <v>#VALUE!</v>
      </c>
    </row>
    <row r="22" customFormat="false" ht="38.25" hidden="false" customHeight="true" outlineLevel="0" collapsed="false">
      <c r="A22" s="91" t="n">
        <v>6</v>
      </c>
      <c r="B22" s="91" t="s">
        <v>90</v>
      </c>
      <c r="C22" s="93" t="n">
        <v>20</v>
      </c>
      <c r="D22" s="94" t="s">
        <v>81</v>
      </c>
      <c r="E22" s="91"/>
      <c r="F22" s="91" t="s">
        <v>82</v>
      </c>
      <c r="G22" s="95" t="n">
        <v>25</v>
      </c>
      <c r="H22" s="96" t="e">
        <f aca="false">word(G22)</f>
        <v>#VALUE!</v>
      </c>
      <c r="I22" s="95" t="n">
        <f aca="false">C22*G22</f>
        <v>500</v>
      </c>
    </row>
    <row r="23" customFormat="false" ht="49.5" hidden="false" customHeight="false" outlineLevel="0" collapsed="false">
      <c r="A23" s="91" t="n">
        <v>7</v>
      </c>
      <c r="B23" s="91" t="s">
        <v>91</v>
      </c>
      <c r="C23" s="93" t="n">
        <v>4</v>
      </c>
      <c r="D23" s="94" t="s">
        <v>85</v>
      </c>
      <c r="E23" s="91"/>
      <c r="F23" s="91" t="s">
        <v>92</v>
      </c>
      <c r="G23" s="95" t="n">
        <v>54.1</v>
      </c>
      <c r="H23" s="102" t="e">
        <f aca="false">word(G23)</f>
        <v>#VALUE!</v>
      </c>
      <c r="I23" s="95" t="n">
        <f aca="false">C23*G23</f>
        <v>216.4</v>
      </c>
    </row>
    <row r="24" customFormat="false" ht="33" hidden="false" customHeight="true" outlineLevel="0" collapsed="false">
      <c r="A24" s="91" t="n">
        <v>8</v>
      </c>
      <c r="B24" s="103" t="s">
        <v>93</v>
      </c>
      <c r="C24" s="93" t="n">
        <v>1</v>
      </c>
      <c r="D24" s="104" t="s">
        <v>94</v>
      </c>
      <c r="E24" s="103"/>
      <c r="F24" s="91" t="s">
        <v>95</v>
      </c>
      <c r="G24" s="95" t="n">
        <v>850</v>
      </c>
      <c r="H24" s="96" t="e">
        <f aca="false">word(G24)</f>
        <v>#VALUE!</v>
      </c>
      <c r="I24" s="95" t="n">
        <f aca="false">C24*G24</f>
        <v>850</v>
      </c>
      <c r="J24" s="105"/>
      <c r="K24" s="106"/>
      <c r="L24" s="105"/>
    </row>
    <row r="25" customFormat="false" ht="297.75" hidden="false" customHeight="true" outlineLevel="0" collapsed="false">
      <c r="A25" s="107" t="n">
        <v>9</v>
      </c>
      <c r="B25" s="107" t="s">
        <v>96</v>
      </c>
      <c r="C25" s="108" t="n">
        <v>1</v>
      </c>
      <c r="D25" s="109" t="s">
        <v>97</v>
      </c>
      <c r="E25" s="107"/>
      <c r="F25" s="107" t="s">
        <v>98</v>
      </c>
      <c r="G25" s="110" t="n">
        <v>3481</v>
      </c>
      <c r="H25" s="111" t="e">
        <f aca="false">word(G25)</f>
        <v>#VALUE!</v>
      </c>
      <c r="I25" s="95" t="n">
        <f aca="false">C25*G25</f>
        <v>3481</v>
      </c>
    </row>
    <row r="26" customFormat="false" ht="49.5" hidden="false" customHeight="false" outlineLevel="0" collapsed="false">
      <c r="A26" s="91" t="n">
        <v>10</v>
      </c>
      <c r="B26" s="91" t="s">
        <v>99</v>
      </c>
      <c r="C26" s="93" t="n">
        <v>1</v>
      </c>
      <c r="D26" s="94" t="s">
        <v>97</v>
      </c>
      <c r="E26" s="91"/>
      <c r="F26" s="91" t="s">
        <v>61</v>
      </c>
      <c r="G26" s="95" t="n">
        <v>5000</v>
      </c>
      <c r="H26" s="96" t="e">
        <f aca="false">word(G26)</f>
        <v>#VALUE!</v>
      </c>
      <c r="I26" s="95" t="n">
        <f aca="false">C26*G26</f>
        <v>5000</v>
      </c>
    </row>
    <row r="27" customFormat="false" ht="85.5" hidden="false" customHeight="true" outlineLevel="0" collapsed="false">
      <c r="A27" s="91" t="n">
        <v>11</v>
      </c>
      <c r="B27" s="91" t="s">
        <v>100</v>
      </c>
      <c r="C27" s="93" t="n">
        <v>1</v>
      </c>
      <c r="D27" s="94" t="s">
        <v>101</v>
      </c>
      <c r="E27" s="91"/>
      <c r="F27" s="91" t="s">
        <v>95</v>
      </c>
      <c r="G27" s="95" t="n">
        <v>35200</v>
      </c>
      <c r="H27" s="96" t="e">
        <f aca="false">word(G27)</f>
        <v>#VALUE!</v>
      </c>
      <c r="I27" s="95" t="n">
        <f aca="false">C27*G27</f>
        <v>35200</v>
      </c>
    </row>
    <row r="28" customFormat="false" ht="116.25" hidden="false" customHeight="true" outlineLevel="0" collapsed="false">
      <c r="A28" s="91" t="n">
        <v>12</v>
      </c>
      <c r="B28" s="91" t="s">
        <v>102</v>
      </c>
      <c r="C28" s="93" t="n">
        <v>2</v>
      </c>
      <c r="D28" s="94" t="s">
        <v>60</v>
      </c>
      <c r="E28" s="91"/>
      <c r="F28" s="91" t="s">
        <v>103</v>
      </c>
      <c r="G28" s="95" t="n">
        <v>2008</v>
      </c>
      <c r="H28" s="96" t="e">
        <f aca="false">word(G28)</f>
        <v>#VALUE!</v>
      </c>
      <c r="I28" s="95" t="n">
        <f aca="false">C28*G28</f>
        <v>4016</v>
      </c>
    </row>
    <row r="29" customFormat="false" ht="84" hidden="false" customHeight="false" outlineLevel="0" collapsed="false">
      <c r="A29" s="91" t="n">
        <v>13</v>
      </c>
      <c r="B29" s="91" t="s">
        <v>104</v>
      </c>
      <c r="C29" s="112" t="n">
        <v>4</v>
      </c>
      <c r="D29" s="94" t="s">
        <v>105</v>
      </c>
      <c r="E29" s="91"/>
      <c r="F29" s="91" t="s">
        <v>61</v>
      </c>
      <c r="G29" s="95" t="n">
        <v>1500</v>
      </c>
      <c r="H29" s="96" t="e">
        <f aca="false">word(G29)</f>
        <v>#VALUE!</v>
      </c>
      <c r="I29" s="95" t="n">
        <f aca="false">C29*G29</f>
        <v>6000</v>
      </c>
    </row>
    <row r="30" customFormat="false" ht="18.75" hidden="false" customHeight="true" outlineLevel="0" collapsed="false">
      <c r="A30" s="97" t="n">
        <v>14</v>
      </c>
      <c r="B30" s="113" t="s">
        <v>106</v>
      </c>
      <c r="C30" s="113"/>
      <c r="D30" s="113"/>
      <c r="E30" s="113"/>
      <c r="F30" s="113"/>
      <c r="G30" s="113"/>
      <c r="H30" s="113"/>
      <c r="I30" s="113"/>
    </row>
    <row r="31" customFormat="false" ht="49.5" hidden="false" customHeight="false" outlineLevel="0" collapsed="false">
      <c r="A31" s="91" t="s">
        <v>66</v>
      </c>
      <c r="B31" s="91" t="s">
        <v>107</v>
      </c>
      <c r="C31" s="93" t="n">
        <v>12</v>
      </c>
      <c r="D31" s="94" t="s">
        <v>108</v>
      </c>
      <c r="E31" s="91"/>
      <c r="F31" s="91" t="s">
        <v>82</v>
      </c>
      <c r="G31" s="95" t="n">
        <v>153</v>
      </c>
      <c r="H31" s="96" t="e">
        <f aca="false">word(G31)</f>
        <v>#VALUE!</v>
      </c>
      <c r="I31" s="95" t="n">
        <f aca="false">C31*G31</f>
        <v>1836</v>
      </c>
    </row>
    <row r="32" customFormat="false" ht="66" hidden="false" customHeight="false" outlineLevel="0" collapsed="false">
      <c r="A32" s="91" t="s">
        <v>68</v>
      </c>
      <c r="B32" s="91" t="s">
        <v>109</v>
      </c>
      <c r="C32" s="93" t="n">
        <v>2</v>
      </c>
      <c r="D32" s="94" t="s">
        <v>110</v>
      </c>
      <c r="E32" s="91"/>
      <c r="F32" s="91" t="s">
        <v>111</v>
      </c>
      <c r="G32" s="95" t="n">
        <v>101.5</v>
      </c>
      <c r="H32" s="96" t="e">
        <f aca="false">word(G32)</f>
        <v>#VALUE!</v>
      </c>
      <c r="I32" s="95" t="n">
        <f aca="false">C32*G32</f>
        <v>203</v>
      </c>
    </row>
    <row r="33" customFormat="false" ht="49.5" hidden="false" customHeight="false" outlineLevel="0" collapsed="false">
      <c r="A33" s="91" t="s">
        <v>70</v>
      </c>
      <c r="B33" s="91" t="s">
        <v>112</v>
      </c>
      <c r="C33" s="93" t="n">
        <v>12</v>
      </c>
      <c r="D33" s="94" t="s">
        <v>108</v>
      </c>
      <c r="E33" s="91"/>
      <c r="F33" s="91" t="s">
        <v>82</v>
      </c>
      <c r="G33" s="95" t="n">
        <v>109</v>
      </c>
      <c r="H33" s="96" t="e">
        <f aca="false">word(G33)</f>
        <v>#VALUE!</v>
      </c>
      <c r="I33" s="95" t="n">
        <f aca="false">C33*G33</f>
        <v>1308</v>
      </c>
    </row>
    <row r="34" customFormat="false" ht="49.5" hidden="false" customHeight="false" outlineLevel="0" collapsed="false">
      <c r="A34" s="91" t="s">
        <v>113</v>
      </c>
      <c r="B34" s="91" t="s">
        <v>114</v>
      </c>
      <c r="C34" s="93" t="n">
        <v>2</v>
      </c>
      <c r="D34" s="94" t="s">
        <v>115</v>
      </c>
      <c r="E34" s="91"/>
      <c r="F34" s="91" t="s">
        <v>111</v>
      </c>
      <c r="G34" s="95" t="n">
        <v>68.97</v>
      </c>
      <c r="H34" s="96" t="e">
        <f aca="false">word(G34)</f>
        <v>#VALUE!</v>
      </c>
      <c r="I34" s="95" t="n">
        <f aca="false">C34*G34</f>
        <v>137.94</v>
      </c>
    </row>
    <row r="35" customFormat="false" ht="49.5" hidden="false" customHeight="false" outlineLevel="0" collapsed="false">
      <c r="A35" s="91" t="s">
        <v>74</v>
      </c>
      <c r="B35" s="91" t="s">
        <v>116</v>
      </c>
      <c r="C35" s="93" t="n">
        <v>2</v>
      </c>
      <c r="D35" s="94" t="s">
        <v>115</v>
      </c>
      <c r="E35" s="91"/>
      <c r="F35" s="91" t="s">
        <v>111</v>
      </c>
      <c r="G35" s="95" t="n">
        <v>705</v>
      </c>
      <c r="H35" s="96" t="e">
        <f aca="false">word(G35)</f>
        <v>#VALUE!</v>
      </c>
      <c r="I35" s="95" t="n">
        <f aca="false">C35*G35</f>
        <v>1410</v>
      </c>
    </row>
    <row r="36" customFormat="false" ht="33" hidden="false" customHeight="false" outlineLevel="0" collapsed="false">
      <c r="A36" s="91" t="s">
        <v>76</v>
      </c>
      <c r="B36" s="91" t="s">
        <v>117</v>
      </c>
      <c r="C36" s="93" t="n">
        <v>2</v>
      </c>
      <c r="D36" s="94" t="s">
        <v>115</v>
      </c>
      <c r="E36" s="91"/>
      <c r="F36" s="91" t="s">
        <v>111</v>
      </c>
      <c r="G36" s="95" t="n">
        <v>500</v>
      </c>
      <c r="H36" s="96" t="e">
        <f aca="false">word(G36)</f>
        <v>#VALUE!</v>
      </c>
      <c r="I36" s="95" t="n">
        <f aca="false">C36*G36</f>
        <v>1000</v>
      </c>
    </row>
    <row r="37" customFormat="false" ht="33" hidden="false" customHeight="false" outlineLevel="0" collapsed="false">
      <c r="A37" s="91" t="s">
        <v>78</v>
      </c>
      <c r="B37" s="91" t="s">
        <v>118</v>
      </c>
      <c r="C37" s="93" t="n">
        <v>3</v>
      </c>
      <c r="D37" s="94" t="s">
        <v>60</v>
      </c>
      <c r="E37" s="91"/>
      <c r="F37" s="91" t="s">
        <v>103</v>
      </c>
      <c r="G37" s="95" t="n">
        <v>33</v>
      </c>
      <c r="H37" s="96" t="e">
        <f aca="false">word(G37)</f>
        <v>#VALUE!</v>
      </c>
      <c r="I37" s="95" t="n">
        <f aca="false">C37*G37</f>
        <v>99</v>
      </c>
    </row>
    <row r="38" customFormat="false" ht="33" hidden="false" customHeight="false" outlineLevel="0" collapsed="false">
      <c r="A38" s="91" t="s">
        <v>119</v>
      </c>
      <c r="B38" s="91" t="s">
        <v>120</v>
      </c>
      <c r="C38" s="93" t="n">
        <v>2</v>
      </c>
      <c r="D38" s="94" t="s">
        <v>121</v>
      </c>
      <c r="E38" s="91"/>
      <c r="F38" s="91" t="s">
        <v>111</v>
      </c>
      <c r="G38" s="95" t="n">
        <v>25</v>
      </c>
      <c r="H38" s="96" t="e">
        <f aca="false">word(G38)</f>
        <v>#VALUE!</v>
      </c>
      <c r="I38" s="95" t="n">
        <f aca="false">C38*G38</f>
        <v>50</v>
      </c>
    </row>
    <row r="39" customFormat="false" ht="49.5" hidden="false" customHeight="false" outlineLevel="0" collapsed="false">
      <c r="A39" s="91" t="s">
        <v>122</v>
      </c>
      <c r="B39" s="91" t="s">
        <v>123</v>
      </c>
      <c r="C39" s="93" t="n">
        <v>1</v>
      </c>
      <c r="D39" s="94" t="s">
        <v>94</v>
      </c>
      <c r="E39" s="91"/>
      <c r="F39" s="91" t="s">
        <v>111</v>
      </c>
      <c r="G39" s="95" t="n">
        <v>222</v>
      </c>
      <c r="H39" s="96" t="e">
        <f aca="false">word(G39)</f>
        <v>#VALUE!</v>
      </c>
      <c r="I39" s="95" t="n">
        <f aca="false">C39*G39</f>
        <v>222</v>
      </c>
    </row>
    <row r="40" customFormat="false" ht="49.5" hidden="false" customHeight="false" outlineLevel="0" collapsed="false">
      <c r="A40" s="91" t="s">
        <v>124</v>
      </c>
      <c r="B40" s="91" t="s">
        <v>125</v>
      </c>
      <c r="C40" s="93" t="n">
        <v>1</v>
      </c>
      <c r="D40" s="94" t="s">
        <v>121</v>
      </c>
      <c r="E40" s="91"/>
      <c r="F40" s="91" t="s">
        <v>111</v>
      </c>
      <c r="G40" s="95" t="n">
        <v>34.2</v>
      </c>
      <c r="H40" s="96" t="e">
        <f aca="false">word(G40)</f>
        <v>#VALUE!</v>
      </c>
      <c r="I40" s="95" t="n">
        <f aca="false">C40*G40</f>
        <v>34.2</v>
      </c>
    </row>
    <row r="41" customFormat="false" ht="49.5" hidden="false" customHeight="false" outlineLevel="0" collapsed="false">
      <c r="A41" s="91" t="s">
        <v>126</v>
      </c>
      <c r="B41" s="91" t="s">
        <v>127</v>
      </c>
      <c r="C41" s="93" t="n">
        <v>1</v>
      </c>
      <c r="D41" s="94" t="s">
        <v>121</v>
      </c>
      <c r="E41" s="91"/>
      <c r="F41" s="91" t="s">
        <v>111</v>
      </c>
      <c r="G41" s="95" t="n">
        <v>61.45</v>
      </c>
      <c r="H41" s="96" t="e">
        <f aca="false">word(G41)</f>
        <v>#VALUE!</v>
      </c>
      <c r="I41" s="95" t="n">
        <f aca="false">C41*G41</f>
        <v>61.45</v>
      </c>
    </row>
    <row r="42" customFormat="false" ht="49.5" hidden="false" customHeight="false" outlineLevel="0" collapsed="false">
      <c r="A42" s="91" t="s">
        <v>128</v>
      </c>
      <c r="B42" s="91" t="s">
        <v>129</v>
      </c>
      <c r="C42" s="93" t="n">
        <v>1</v>
      </c>
      <c r="D42" s="94" t="s">
        <v>115</v>
      </c>
      <c r="E42" s="91"/>
      <c r="F42" s="91" t="s">
        <v>111</v>
      </c>
      <c r="G42" s="95" t="n">
        <v>90.15</v>
      </c>
      <c r="H42" s="96" t="e">
        <f aca="false">word(G42)</f>
        <v>#VALUE!</v>
      </c>
      <c r="I42" s="95" t="n">
        <f aca="false">C42*G42</f>
        <v>90.15</v>
      </c>
    </row>
    <row r="43" customFormat="false" ht="66" hidden="false" customHeight="false" outlineLevel="0" collapsed="false">
      <c r="A43" s="91" t="s">
        <v>130</v>
      </c>
      <c r="B43" s="91" t="s">
        <v>131</v>
      </c>
      <c r="C43" s="93" t="n">
        <v>1</v>
      </c>
      <c r="D43" s="94" t="s">
        <v>121</v>
      </c>
      <c r="E43" s="91"/>
      <c r="F43" s="91" t="s">
        <v>111</v>
      </c>
      <c r="G43" s="95" t="n">
        <v>101.3</v>
      </c>
      <c r="H43" s="96" t="e">
        <f aca="false">word(G43)</f>
        <v>#VALUE!</v>
      </c>
      <c r="I43" s="95" t="n">
        <f aca="false">C43*G43</f>
        <v>101.3</v>
      </c>
    </row>
    <row r="44" customFormat="false" ht="66" hidden="false" customHeight="false" outlineLevel="0" collapsed="false">
      <c r="A44" s="91" t="n">
        <v>15</v>
      </c>
      <c r="B44" s="91" t="s">
        <v>132</v>
      </c>
      <c r="C44" s="93" t="n">
        <v>2</v>
      </c>
      <c r="D44" s="94" t="s">
        <v>97</v>
      </c>
      <c r="E44" s="93"/>
      <c r="F44" s="93"/>
      <c r="G44" s="114"/>
      <c r="H44" s="114"/>
      <c r="I44" s="114"/>
    </row>
    <row r="45" customFormat="false" ht="82.5" hidden="false" customHeight="false" outlineLevel="0" collapsed="false">
      <c r="A45" s="91" t="n">
        <v>16</v>
      </c>
      <c r="B45" s="91" t="s">
        <v>133</v>
      </c>
      <c r="C45" s="93" t="n">
        <v>1</v>
      </c>
      <c r="D45" s="94" t="s">
        <v>97</v>
      </c>
      <c r="E45" s="91"/>
      <c r="F45" s="91" t="s">
        <v>61</v>
      </c>
      <c r="G45" s="95" t="n">
        <v>1010</v>
      </c>
      <c r="H45" s="96" t="e">
        <f aca="false">word(G45)</f>
        <v>#VALUE!</v>
      </c>
      <c r="I45" s="95" t="n">
        <f aca="false">C45*G45</f>
        <v>1010</v>
      </c>
    </row>
    <row r="46" customFormat="false" ht="66" hidden="false" customHeight="false" outlineLevel="0" collapsed="false">
      <c r="A46" s="91" t="n">
        <v>17</v>
      </c>
      <c r="B46" s="91" t="s">
        <v>134</v>
      </c>
      <c r="C46" s="93" t="n">
        <v>1</v>
      </c>
      <c r="D46" s="94" t="s">
        <v>97</v>
      </c>
      <c r="E46" s="91"/>
      <c r="F46" s="91" t="s">
        <v>61</v>
      </c>
      <c r="G46" s="95" t="n">
        <v>5000</v>
      </c>
      <c r="H46" s="96" t="e">
        <f aca="false">word(G46)</f>
        <v>#VALUE!</v>
      </c>
      <c r="I46" s="95" t="n">
        <f aca="false">C46*G46</f>
        <v>5000</v>
      </c>
    </row>
    <row r="47" customFormat="false" ht="16.5" hidden="false" customHeight="false" outlineLevel="0" collapsed="false">
      <c r="A47" s="97"/>
      <c r="B47" s="97" t="s">
        <v>135</v>
      </c>
      <c r="C47" s="98"/>
      <c r="D47" s="99"/>
      <c r="E47" s="97"/>
      <c r="F47" s="97"/>
      <c r="G47" s="115"/>
      <c r="H47" s="96" t="e">
        <f aca="false">word(G47)</f>
        <v>#VALUE!</v>
      </c>
      <c r="I47" s="95" t="n">
        <f aca="false">C47*G47</f>
        <v>0</v>
      </c>
    </row>
    <row r="48" customFormat="false" ht="66" hidden="false" customHeight="false" outlineLevel="0" collapsed="false">
      <c r="A48" s="97"/>
      <c r="B48" s="116" t="s">
        <v>136</v>
      </c>
      <c r="C48" s="98"/>
      <c r="D48" s="99"/>
      <c r="E48" s="116"/>
      <c r="F48" s="97"/>
      <c r="G48" s="115"/>
      <c r="H48" s="96" t="e">
        <f aca="false">word(G48)</f>
        <v>#VALUE!</v>
      </c>
      <c r="I48" s="95" t="n">
        <f aca="false">C48*G48</f>
        <v>0</v>
      </c>
    </row>
    <row r="49" customFormat="false" ht="82.5" hidden="false" customHeight="false" outlineLevel="0" collapsed="false">
      <c r="A49" s="97"/>
      <c r="B49" s="116" t="s">
        <v>137</v>
      </c>
      <c r="C49" s="98"/>
      <c r="D49" s="99"/>
      <c r="E49" s="116"/>
      <c r="F49" s="97"/>
      <c r="G49" s="115"/>
      <c r="H49" s="96" t="e">
        <f aca="false">word(G49)</f>
        <v>#VALUE!</v>
      </c>
      <c r="I49" s="95" t="n">
        <f aca="false">C49*G49</f>
        <v>0</v>
      </c>
    </row>
    <row r="50" customFormat="false" ht="66" hidden="false" customHeight="false" outlineLevel="0" collapsed="false">
      <c r="A50" s="97" t="n">
        <v>18</v>
      </c>
      <c r="B50" s="97" t="s">
        <v>138</v>
      </c>
      <c r="C50" s="98" t="n">
        <v>1</v>
      </c>
      <c r="D50" s="99" t="s">
        <v>97</v>
      </c>
      <c r="E50" s="97"/>
      <c r="F50" s="97" t="s">
        <v>61</v>
      </c>
      <c r="G50" s="115" t="n">
        <v>3690</v>
      </c>
      <c r="H50" s="96" t="e">
        <f aca="false">word(G50)</f>
        <v>#VALUE!</v>
      </c>
      <c r="I50" s="95" t="n">
        <f aca="false">C50*G50</f>
        <v>3690</v>
      </c>
    </row>
    <row r="51" customFormat="false" ht="16.5" hidden="false" customHeight="false" outlineLevel="0" collapsed="false">
      <c r="A51" s="97"/>
      <c r="B51" s="117" t="s">
        <v>139</v>
      </c>
      <c r="C51" s="98"/>
      <c r="D51" s="99"/>
      <c r="E51" s="117"/>
      <c r="F51" s="97"/>
      <c r="G51" s="115"/>
      <c r="H51" s="96" t="e">
        <f aca="false">word(G51)</f>
        <v>#VALUE!</v>
      </c>
      <c r="I51" s="95" t="n">
        <f aca="false">C51*G51</f>
        <v>0</v>
      </c>
    </row>
    <row r="52" customFormat="false" ht="16.5" hidden="false" customHeight="false" outlineLevel="0" collapsed="false">
      <c r="A52" s="97"/>
      <c r="B52" s="97" t="s">
        <v>140</v>
      </c>
      <c r="C52" s="98"/>
      <c r="D52" s="99"/>
      <c r="E52" s="97"/>
      <c r="F52" s="97"/>
      <c r="G52" s="115"/>
      <c r="H52" s="96" t="e">
        <f aca="false">word(G52)</f>
        <v>#VALUE!</v>
      </c>
      <c r="I52" s="95" t="n">
        <f aca="false">C52*G52</f>
        <v>0</v>
      </c>
    </row>
    <row r="53" customFormat="false" ht="16.5" hidden="false" customHeight="false" outlineLevel="0" collapsed="false">
      <c r="A53" s="97"/>
      <c r="B53" s="97" t="s">
        <v>141</v>
      </c>
      <c r="C53" s="98"/>
      <c r="D53" s="99"/>
      <c r="E53" s="97"/>
      <c r="F53" s="97"/>
      <c r="G53" s="115"/>
      <c r="H53" s="96" t="e">
        <f aca="false">word(G53)</f>
        <v>#VALUE!</v>
      </c>
      <c r="I53" s="95" t="n">
        <f aca="false">C53*G53</f>
        <v>0</v>
      </c>
    </row>
    <row r="54" customFormat="false" ht="16.5" hidden="false" customHeight="false" outlineLevel="0" collapsed="false">
      <c r="A54" s="97"/>
      <c r="B54" s="97" t="s">
        <v>142</v>
      </c>
      <c r="C54" s="98"/>
      <c r="D54" s="99"/>
      <c r="E54" s="97"/>
      <c r="F54" s="97"/>
      <c r="G54" s="115"/>
      <c r="H54" s="96" t="e">
        <f aca="false">word(G54)</f>
        <v>#VALUE!</v>
      </c>
      <c r="I54" s="95" t="n">
        <f aca="false">C54*G54</f>
        <v>0</v>
      </c>
    </row>
    <row r="55" customFormat="false" ht="16.5" hidden="false" customHeight="false" outlineLevel="0" collapsed="false">
      <c r="A55" s="97"/>
      <c r="B55" s="97" t="s">
        <v>143</v>
      </c>
      <c r="C55" s="98"/>
      <c r="D55" s="99"/>
      <c r="E55" s="97"/>
      <c r="F55" s="97"/>
      <c r="G55" s="115"/>
      <c r="H55" s="96" t="e">
        <f aca="false">word(G55)</f>
        <v>#VALUE!</v>
      </c>
      <c r="I55" s="95" t="n">
        <f aca="false">C55*G55</f>
        <v>0</v>
      </c>
    </row>
    <row r="56" customFormat="false" ht="16.5" hidden="false" customHeight="false" outlineLevel="0" collapsed="false">
      <c r="A56" s="97"/>
      <c r="B56" s="97" t="s">
        <v>144</v>
      </c>
      <c r="C56" s="98"/>
      <c r="D56" s="99"/>
      <c r="E56" s="97"/>
      <c r="F56" s="97"/>
      <c r="G56" s="115"/>
      <c r="H56" s="96" t="e">
        <f aca="false">word(G56)</f>
        <v>#VALUE!</v>
      </c>
      <c r="I56" s="95" t="n">
        <f aca="false">C56*G56</f>
        <v>0</v>
      </c>
    </row>
    <row r="57" customFormat="false" ht="16.5" hidden="false" customHeight="false" outlineLevel="0" collapsed="false">
      <c r="A57" s="97"/>
      <c r="B57" s="97" t="s">
        <v>145</v>
      </c>
      <c r="C57" s="98"/>
      <c r="D57" s="99"/>
      <c r="E57" s="97"/>
      <c r="F57" s="97"/>
      <c r="G57" s="115"/>
      <c r="H57" s="96" t="e">
        <f aca="false">word(G57)</f>
        <v>#VALUE!</v>
      </c>
      <c r="I57" s="95" t="n">
        <f aca="false">C57*G57</f>
        <v>0</v>
      </c>
    </row>
    <row r="58" customFormat="false" ht="16.5" hidden="false" customHeight="false" outlineLevel="0" collapsed="false">
      <c r="A58" s="97"/>
      <c r="B58" s="97" t="s">
        <v>146</v>
      </c>
      <c r="C58" s="98"/>
      <c r="D58" s="99"/>
      <c r="E58" s="97"/>
      <c r="F58" s="97"/>
      <c r="G58" s="115"/>
      <c r="H58" s="96" t="e">
        <f aca="false">word(G58)</f>
        <v>#VALUE!</v>
      </c>
      <c r="I58" s="95" t="n">
        <f aca="false">C58*G58</f>
        <v>0</v>
      </c>
    </row>
    <row r="59" customFormat="false" ht="18" hidden="false" customHeight="true" outlineLevel="0" collapsed="false">
      <c r="A59" s="97"/>
      <c r="B59" s="97" t="s">
        <v>147</v>
      </c>
      <c r="C59" s="98"/>
      <c r="D59" s="99"/>
      <c r="E59" s="97"/>
      <c r="F59" s="97"/>
      <c r="G59" s="115"/>
      <c r="H59" s="96" t="e">
        <f aca="false">word(G59)</f>
        <v>#VALUE!</v>
      </c>
      <c r="I59" s="95" t="n">
        <f aca="false">C59*G59</f>
        <v>0</v>
      </c>
    </row>
    <row r="60" customFormat="false" ht="132" hidden="false" customHeight="false" outlineLevel="0" collapsed="false">
      <c r="A60" s="118" t="n">
        <v>19</v>
      </c>
      <c r="B60" s="91" t="s">
        <v>148</v>
      </c>
      <c r="C60" s="119" t="n">
        <v>1</v>
      </c>
      <c r="D60" s="120" t="s">
        <v>149</v>
      </c>
      <c r="E60" s="91"/>
      <c r="F60" s="97" t="s">
        <v>61</v>
      </c>
      <c r="G60" s="115" t="n">
        <v>2920</v>
      </c>
      <c r="H60" s="96" t="e">
        <f aca="false">word(G60)</f>
        <v>#VALUE!</v>
      </c>
      <c r="I60" s="95" t="n">
        <f aca="false">C60*G60</f>
        <v>2920</v>
      </c>
      <c r="J60" s="77"/>
    </row>
    <row r="61" customFormat="false" ht="16.5" hidden="false" customHeight="false" outlineLevel="0" collapsed="false">
      <c r="A61" s="97"/>
      <c r="B61" s="97" t="s">
        <v>150</v>
      </c>
      <c r="C61" s="97"/>
      <c r="D61" s="97"/>
      <c r="E61" s="97"/>
      <c r="F61" s="97"/>
      <c r="G61" s="115"/>
      <c r="H61" s="97"/>
      <c r="I61" s="121" t="e">
        <f aca="false">SUM(I6:I60)</f>
        <v>#VALUE!</v>
      </c>
    </row>
    <row r="71" customFormat="false" ht="124.5" hidden="false" customHeight="true" outlineLevel="0" collapsed="false"/>
  </sheetData>
  <mergeCells count="6">
    <mergeCell ref="A1:I1"/>
    <mergeCell ref="C3:D3"/>
    <mergeCell ref="G3:H3"/>
    <mergeCell ref="C5:D5"/>
    <mergeCell ref="B30:I30"/>
    <mergeCell ref="G44:I44"/>
  </mergeCells>
  <printOptions headings="false" gridLines="false" gridLinesSet="true" horizontalCentered="true" verticalCentered="false"/>
  <pageMargins left="0.196527777777778" right="0.196527777777778" top="0.7875" bottom="0.7875" header="0.511811023622047" footer="0.511805555555556"/>
  <pageSetup paperSize="14" scale="100" fitToWidth="1" fitToHeight="1" pageOrder="downThenOver" orientation="landscape" blackAndWhite="false" draft="false" cellComments="none" horizontalDpi="300" verticalDpi="300" copies="1"/>
  <headerFooter differentFirst="false" differentOddEven="false">
    <oddHeader/>
    <oddFooter>&amp;LCONTRCTOR&amp;C&amp;P&amp;RCHIEFENGINEER</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98"/>
  <sheetViews>
    <sheetView showFormulas="false" showGridLines="true" showRowColHeaders="true" showZeros="false" rightToLeft="false" tabSelected="true" showOutlineSymbols="true" defaultGridColor="true" view="pageBreakPreview" topLeftCell="A163" colorId="64" zoomScale="115" zoomScaleNormal="115" zoomScalePageLayoutView="115" workbookViewId="0">
      <selection pane="topLeft" activeCell="G128" activeCellId="0" sqref="G128"/>
    </sheetView>
  </sheetViews>
  <sheetFormatPr defaultColWidth="9.13671875" defaultRowHeight="14.25" zeroHeight="false" outlineLevelRow="0" outlineLevelCol="0"/>
  <cols>
    <col collapsed="false" customWidth="true" hidden="false" outlineLevel="0" max="1" min="1" style="122" width="5.41"/>
    <col collapsed="false" customWidth="true" hidden="false" outlineLevel="0" max="2" min="2" style="123" width="36.14"/>
    <col collapsed="false" customWidth="true" hidden="false" outlineLevel="0" max="3" min="3" style="124" width="9.41"/>
    <col collapsed="false" customWidth="true" hidden="false" outlineLevel="0" max="4" min="4" style="125" width="7.7"/>
    <col collapsed="false" customWidth="true" hidden="false" outlineLevel="0" max="5" min="5" style="126" width="17.28"/>
    <col collapsed="false" customWidth="true" hidden="false" outlineLevel="0" max="6" min="6" style="126" width="12.85"/>
    <col collapsed="false" customWidth="true" hidden="false" outlineLevel="0" max="7" min="7" style="127" width="12.42"/>
    <col collapsed="false" customWidth="true" hidden="false" outlineLevel="0" max="8" min="8" style="123" width="20.28"/>
    <col collapsed="false" customWidth="true" hidden="false" outlineLevel="0" max="9" min="9" style="128" width="16.13"/>
    <col collapsed="false" customWidth="false" hidden="false" outlineLevel="0" max="257" min="10" style="126" width="9.14"/>
  </cols>
  <sheetData>
    <row r="1" customFormat="false" ht="26.25" hidden="false" customHeight="true" outlineLevel="0" collapsed="false">
      <c r="A1" s="129" t="s">
        <v>151</v>
      </c>
      <c r="B1" s="129"/>
      <c r="C1" s="129"/>
      <c r="D1" s="129"/>
      <c r="E1" s="129"/>
      <c r="F1" s="129"/>
      <c r="G1" s="129"/>
      <c r="H1" s="129"/>
      <c r="I1" s="129"/>
    </row>
    <row r="2" customFormat="false" ht="51" hidden="false" customHeight="true" outlineLevel="0" collapsed="false">
      <c r="A2" s="130" t="str">
        <f aca="false">A1!A2:I2</f>
        <v>NAME OF WORK :  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v>
      </c>
      <c r="B2" s="130"/>
      <c r="C2" s="130"/>
      <c r="D2" s="130"/>
      <c r="E2" s="130"/>
      <c r="F2" s="130"/>
      <c r="G2" s="130"/>
      <c r="H2" s="130"/>
      <c r="I2" s="130"/>
    </row>
    <row r="3" customFormat="false" ht="19.5" hidden="false" customHeight="true" outlineLevel="0" collapsed="false">
      <c r="A3" s="131" t="s">
        <v>152</v>
      </c>
      <c r="B3" s="131"/>
      <c r="C3" s="131"/>
      <c r="D3" s="131"/>
      <c r="E3" s="131"/>
      <c r="F3" s="131"/>
      <c r="G3" s="131"/>
      <c r="H3" s="131"/>
      <c r="I3" s="131"/>
    </row>
    <row r="4" s="122" customFormat="true" ht="21.75" hidden="false" customHeight="true" outlineLevel="0" collapsed="false">
      <c r="A4" s="132" t="s">
        <v>33</v>
      </c>
      <c r="B4" s="132" t="s">
        <v>34</v>
      </c>
      <c r="C4" s="133" t="s">
        <v>35</v>
      </c>
      <c r="D4" s="133"/>
      <c r="E4" s="134" t="s">
        <v>36</v>
      </c>
      <c r="F4" s="132" t="s">
        <v>37</v>
      </c>
      <c r="G4" s="135" t="s">
        <v>38</v>
      </c>
      <c r="H4" s="135"/>
      <c r="I4" s="136" t="s">
        <v>39</v>
      </c>
    </row>
    <row r="5" s="122" customFormat="true" ht="27" hidden="false" customHeight="true" outlineLevel="0" collapsed="false">
      <c r="A5" s="132"/>
      <c r="B5" s="132"/>
      <c r="C5" s="133"/>
      <c r="D5" s="133"/>
      <c r="E5" s="134"/>
      <c r="F5" s="132"/>
      <c r="G5" s="137" t="s">
        <v>40</v>
      </c>
      <c r="H5" s="137" t="s">
        <v>41</v>
      </c>
      <c r="I5" s="136"/>
    </row>
    <row r="6" s="147" customFormat="true" ht="252.75" hidden="false" customHeight="true" outlineLevel="0" collapsed="false">
      <c r="A6" s="138" t="n">
        <v>1</v>
      </c>
      <c r="B6" s="139" t="s">
        <v>153</v>
      </c>
      <c r="C6" s="140"/>
      <c r="D6" s="141"/>
      <c r="E6" s="142" t="s">
        <v>44</v>
      </c>
      <c r="F6" s="143" t="str">
        <f aca="false">IF(D6="Set","1 Set (One Set)",IF(D6="Cum","1 Cum (One Cubic Metre)",IF(D6="Sqm","1 Sqm (one Square Metre)",IF(D6="M","1 M (One Metre)",IF(D6="No.","1 No. (One Number)",IF(D6="Nos.","1 No. (One Number)",IF(D6="Kg.","1 Kg. (One Kilogram)",IF(D6="Qtl.","1 Qtl. (one Quintal)",""))))))))</f>
        <v/>
      </c>
      <c r="G6" s="144"/>
      <c r="H6" s="145" t="e">
        <f aca="false">word(G6)</f>
        <v>#VALUE!</v>
      </c>
      <c r="I6" s="146" t="n">
        <f aca="false">ROUND((C6*G6),2)</f>
        <v>0</v>
      </c>
    </row>
    <row r="7" s="147" customFormat="true" ht="80.25" hidden="false" customHeight="true" outlineLevel="0" collapsed="false">
      <c r="A7" s="138" t="s">
        <v>66</v>
      </c>
      <c r="B7" s="139" t="s">
        <v>154</v>
      </c>
      <c r="C7" s="140" t="n">
        <v>13</v>
      </c>
      <c r="D7" s="141" t="s">
        <v>110</v>
      </c>
      <c r="E7" s="142"/>
      <c r="F7" s="143" t="str">
        <f aca="false">IF(D7="Set","1 Set (One Set)",IF(D7="Cum","1 Cum (One Cubic Metre)",IF(D7="Sqm","1 Sqm (one Square Metre)",IF(D7="M","1 M (One Metre)",IF(D7="No.","1 No. (One Number)",IF(D7="Nos.","1 No. (One Number)",IF(D7="Kg.","1 Kg. (One Kilogram)",IF(D7="Qtl.","1 Qtl. (one Quintal)",""))))))))</f>
        <v>1 No. (One Number)</v>
      </c>
      <c r="G7" s="144"/>
      <c r="H7" s="145" t="e">
        <f aca="false">word(G7)</f>
        <v>#VALUE!</v>
      </c>
      <c r="I7" s="146" t="n">
        <f aca="false">ROUND((C7*G7),2)</f>
        <v>0</v>
      </c>
    </row>
    <row r="8" s="147" customFormat="true" ht="80.25" hidden="false" customHeight="true" outlineLevel="0" collapsed="false">
      <c r="A8" s="138" t="s">
        <v>68</v>
      </c>
      <c r="B8" s="139" t="s">
        <v>155</v>
      </c>
      <c r="C8" s="140" t="n">
        <v>10</v>
      </c>
      <c r="D8" s="141" t="s">
        <v>110</v>
      </c>
      <c r="E8" s="142"/>
      <c r="F8" s="143" t="str">
        <f aca="false">IF(D8="Set","1 Set (One Set)",IF(D8="Cum","1 Cum (One Cubic Metre)",IF(D8="Sqm","1 Sqm (one Square Metre)",IF(D8="M","1 M (One Metre)",IF(D8="No.","1 No. (One Number)",IF(D8="Nos.","1 No. (One Number)",IF(D8="Kg.","1 Kg. (One Kilogram)",IF(D8="Qtl.","1 Qtl. (one Quintal)",""))))))))</f>
        <v>1 No. (One Number)</v>
      </c>
      <c r="G8" s="144"/>
      <c r="H8" s="145" t="e">
        <f aca="false">word(G8)</f>
        <v>#VALUE!</v>
      </c>
      <c r="I8" s="146" t="n">
        <f aca="false">ROUND((C8*G8),2)</f>
        <v>0</v>
      </c>
    </row>
    <row r="9" s="147" customFormat="true" ht="80.25" hidden="false" customHeight="true" outlineLevel="0" collapsed="false">
      <c r="A9" s="138" t="s">
        <v>70</v>
      </c>
      <c r="B9" s="139" t="s">
        <v>156</v>
      </c>
      <c r="C9" s="140" t="n">
        <v>10</v>
      </c>
      <c r="D9" s="141" t="s">
        <v>110</v>
      </c>
      <c r="E9" s="142"/>
      <c r="F9" s="143" t="str">
        <f aca="false">IF(D9="Set","1 Set (One Set)",IF(D9="Cum","1 Cum (One Cubic Metre)",IF(D9="Sqm","1 Sqm (one Square Metre)",IF(D9="M","1 M (One Metre)",IF(D9="No.","1 No. (One Number)",IF(D9="Nos.","1 No. (One Number)",IF(D9="Kg.","1 Kg. (One Kilogram)",IF(D9="Qtl.","1 Qtl. (one Quintal)",""))))))))</f>
        <v>1 No. (One Number)</v>
      </c>
      <c r="G9" s="144"/>
      <c r="H9" s="145" t="e">
        <f aca="false">word(G9)</f>
        <v>#VALUE!</v>
      </c>
      <c r="I9" s="146" t="n">
        <f aca="false">ROUND((C9*G9),2)</f>
        <v>0</v>
      </c>
    </row>
    <row r="10" s="147" customFormat="true" ht="80.25" hidden="false" customHeight="true" outlineLevel="0" collapsed="false">
      <c r="A10" s="138" t="s">
        <v>72</v>
      </c>
      <c r="B10" s="139" t="s">
        <v>157</v>
      </c>
      <c r="C10" s="140" t="n">
        <v>4</v>
      </c>
      <c r="D10" s="141" t="s">
        <v>110</v>
      </c>
      <c r="E10" s="142"/>
      <c r="F10" s="143" t="str">
        <f aca="false">IF(D10="Set","1 Set (One Set)",IF(D10="Cum","1 Cum (One Cubic Metre)",IF(D10="Sqm","1 Sqm (one Square Metre)",IF(D10="M","1 M (One Metre)",IF(D10="No.","1 No. (One Number)",IF(D10="Nos.","1 No. (One Number)",IF(D10="Kg.","1 Kg. (One Kilogram)",IF(D10="Qtl.","1 Qtl. (one Quintal)",""))))))))</f>
        <v>1 No. (One Number)</v>
      </c>
      <c r="G10" s="144"/>
      <c r="H10" s="145" t="e">
        <f aca="false">word(G10)</f>
        <v>#VALUE!</v>
      </c>
      <c r="I10" s="146" t="n">
        <f aca="false">ROUND((C10*G10),2)</f>
        <v>0</v>
      </c>
    </row>
    <row r="11" s="147" customFormat="true" ht="80.25" hidden="false" customHeight="true" outlineLevel="0" collapsed="false">
      <c r="A11" s="138" t="s">
        <v>74</v>
      </c>
      <c r="B11" s="139" t="s">
        <v>158</v>
      </c>
      <c r="C11" s="140" t="n">
        <v>1</v>
      </c>
      <c r="D11" s="141" t="s">
        <v>110</v>
      </c>
      <c r="E11" s="142"/>
      <c r="F11" s="143" t="str">
        <f aca="false">IF(D11="Set","1 Set (One Set)",IF(D11="Cum","1 Cum (One Cubic Metre)",IF(D11="Sqm","1 Sqm (one Square Metre)",IF(D11="M","1 M (One Metre)",IF(D11="No.","1 No. (One Number)",IF(D11="Nos.","1 No. (One Number)",IF(D11="Kg.","1 Kg. (One Kilogram)",IF(D11="Qtl.","1 Qtl. (one Quintal)",""))))))))</f>
        <v>1 No. (One Number)</v>
      </c>
      <c r="G11" s="144"/>
      <c r="H11" s="145" t="e">
        <f aca="false">word(G11)</f>
        <v>#VALUE!</v>
      </c>
      <c r="I11" s="146" t="n">
        <f aca="false">ROUND((C11*G11),2)</f>
        <v>0</v>
      </c>
    </row>
    <row r="12" s="147" customFormat="true" ht="80.25" hidden="false" customHeight="true" outlineLevel="0" collapsed="false">
      <c r="A12" s="138" t="s">
        <v>76</v>
      </c>
      <c r="B12" s="139" t="s">
        <v>159</v>
      </c>
      <c r="C12" s="140" t="n">
        <v>1</v>
      </c>
      <c r="D12" s="141" t="s">
        <v>110</v>
      </c>
      <c r="E12" s="142"/>
      <c r="F12" s="143" t="str">
        <f aca="false">IF(D12="Set","1 Set (One Set)",IF(D12="Cum","1 Cum (One Cubic Metre)",IF(D12="Sqm","1 Sqm (one Square Metre)",IF(D12="M","1 M (One Metre)",IF(D12="No.","1 No. (One Number)",IF(D12="Nos.","1 No. (One Number)",IF(D12="Kg.","1 Kg. (One Kilogram)",IF(D12="Qtl.","1 Qtl. (one Quintal)",""))))))))</f>
        <v>1 No. (One Number)</v>
      </c>
      <c r="G12" s="144"/>
      <c r="H12" s="145" t="e">
        <f aca="false">word(G12)</f>
        <v>#VALUE!</v>
      </c>
      <c r="I12" s="146" t="n">
        <f aca="false">ROUND((C12*G12),2)</f>
        <v>0</v>
      </c>
    </row>
    <row r="13" s="147" customFormat="true" ht="80.25" hidden="false" customHeight="true" outlineLevel="0" collapsed="false">
      <c r="A13" s="138" t="s">
        <v>78</v>
      </c>
      <c r="B13" s="139" t="s">
        <v>160</v>
      </c>
      <c r="C13" s="140" t="n">
        <v>1</v>
      </c>
      <c r="D13" s="141" t="s">
        <v>110</v>
      </c>
      <c r="E13" s="142"/>
      <c r="F13" s="143" t="str">
        <f aca="false">IF(D13="Set","1 Set (One Set)",IF(D13="Cum","1 Cum (One Cubic Metre)",IF(D13="Sqm","1 Sqm (one Square Metre)",IF(D13="M","1 M (One Metre)",IF(D13="No.","1 No. (One Number)",IF(D13="Nos.","1 No. (One Number)",IF(D13="Kg.","1 Kg. (One Kilogram)",IF(D13="Qtl.","1 Qtl. (one Quintal)",""))))))))</f>
        <v>1 No. (One Number)</v>
      </c>
      <c r="G13" s="144"/>
      <c r="H13" s="145" t="e">
        <f aca="false">word(G13)</f>
        <v>#VALUE!</v>
      </c>
      <c r="I13" s="146" t="n">
        <f aca="false">ROUND((C13*G13),2)</f>
        <v>0</v>
      </c>
    </row>
    <row r="14" s="147" customFormat="true" ht="80.25" hidden="false" customHeight="true" outlineLevel="0" collapsed="false">
      <c r="A14" s="138" t="s">
        <v>119</v>
      </c>
      <c r="B14" s="139" t="s">
        <v>161</v>
      </c>
      <c r="C14" s="140" t="n">
        <v>1</v>
      </c>
      <c r="D14" s="141" t="s">
        <v>110</v>
      </c>
      <c r="E14" s="142"/>
      <c r="F14" s="143" t="str">
        <f aca="false">IF(D14="Set","1 Set (One Set)",IF(D14="Cum","1 Cum (One Cubic Metre)",IF(D14="Sqm","1 Sqm (one Square Metre)",IF(D14="M","1 M (One Metre)",IF(D14="No.","1 No. (One Number)",IF(D14="Nos.","1 No. (One Number)",IF(D14="Kg.","1 Kg. (One Kilogram)",IF(D14="Qtl.","1 Qtl. (one Quintal)",""))))))))</f>
        <v>1 No. (One Number)</v>
      </c>
      <c r="G14" s="144"/>
      <c r="H14" s="145" t="e">
        <f aca="false">word(G14)</f>
        <v>#VALUE!</v>
      </c>
      <c r="I14" s="146" t="n">
        <f aca="false">ROUND((C14*G14),2)</f>
        <v>0</v>
      </c>
    </row>
    <row r="15" s="147" customFormat="true" ht="80.25" hidden="false" customHeight="true" outlineLevel="0" collapsed="false">
      <c r="A15" s="138" t="s">
        <v>162</v>
      </c>
      <c r="B15" s="139" t="s">
        <v>163</v>
      </c>
      <c r="C15" s="140" t="n">
        <v>1</v>
      </c>
      <c r="D15" s="141" t="s">
        <v>110</v>
      </c>
      <c r="E15" s="142"/>
      <c r="F15" s="143" t="str">
        <f aca="false">IF(D15="Set","1 Set (One Set)",IF(D15="Cum","1 Cum (One Cubic Metre)",IF(D15="Sqm","1 Sqm (one Square Metre)",IF(D15="M","1 M (One Metre)",IF(D15="No.","1 No. (One Number)",IF(D15="Nos.","1 No. (One Number)",IF(D15="Kg.","1 Kg. (One Kilogram)",IF(D15="Qtl.","1 Qtl. (one Quintal)",""))))))))</f>
        <v>1 No. (One Number)</v>
      </c>
      <c r="G15" s="144"/>
      <c r="H15" s="145" t="e">
        <f aca="false">word(G15)</f>
        <v>#VALUE!</v>
      </c>
      <c r="I15" s="146" t="n">
        <f aca="false">ROUND((C15*G15),2)</f>
        <v>0</v>
      </c>
    </row>
    <row r="16" s="147" customFormat="true" ht="69.75" hidden="false" customHeight="true" outlineLevel="0" collapsed="false">
      <c r="A16" s="138" t="s">
        <v>124</v>
      </c>
      <c r="B16" s="139" t="s">
        <v>164</v>
      </c>
      <c r="C16" s="140" t="n">
        <v>6</v>
      </c>
      <c r="D16" s="141" t="s">
        <v>110</v>
      </c>
      <c r="E16" s="142"/>
      <c r="F16" s="143" t="str">
        <f aca="false">IF(D16="Set","1 Set (One Set)",IF(D16="Cum","1 Cum (One Cubic Metre)",IF(D16="Sqm","1 Sqm (one Square Metre)",IF(D16="M","1 M (One Metre)",IF(D16="No.","1 No. (One Number)",IF(D16="Nos.","1 No. (One Number)",IF(D16="Kg.","1 Kg. (One Kilogram)",IF(D16="Qtl.","1 Qtl. (one Quintal)",""))))))))</f>
        <v>1 No. (One Number)</v>
      </c>
      <c r="G16" s="144"/>
      <c r="H16" s="145" t="e">
        <f aca="false">word(G16)</f>
        <v>#VALUE!</v>
      </c>
      <c r="I16" s="146" t="n">
        <f aca="false">ROUND((C16*G16),2)</f>
        <v>0</v>
      </c>
    </row>
    <row r="17" s="147" customFormat="true" ht="67.5" hidden="false" customHeight="true" outlineLevel="0" collapsed="false">
      <c r="A17" s="138" t="s">
        <v>126</v>
      </c>
      <c r="B17" s="148" t="s">
        <v>165</v>
      </c>
      <c r="C17" s="140" t="n">
        <v>1</v>
      </c>
      <c r="D17" s="141" t="s">
        <v>110</v>
      </c>
      <c r="E17" s="142"/>
      <c r="F17" s="143" t="str">
        <f aca="false">IF(D17="Set","1 Set (One Set)",IF(D17="Cum","1 Cum (One Cubic Metre)",IF(D17="Sqm","1 Sqm (one Square Metre)",IF(D17="M","1 M (One Metre)",IF(D17="No.","1 No. (One Number)",IF(D17="Nos.","1 No. (One Number)",IF(D17="Kg.","1 Kg. (One Kilogram)",IF(D17="Qtl.","1 Qtl. (one Quintal)",""))))))))</f>
        <v>1 No. (One Number)</v>
      </c>
      <c r="G17" s="149"/>
      <c r="H17" s="145" t="e">
        <f aca="false">word(G17)</f>
        <v>#VALUE!</v>
      </c>
      <c r="I17" s="146" t="n">
        <f aca="false">ROUND((C17*G17),2)</f>
        <v>0</v>
      </c>
    </row>
    <row r="18" s="147" customFormat="true" ht="72" hidden="false" customHeight="true" outlineLevel="0" collapsed="false">
      <c r="A18" s="138" t="s">
        <v>128</v>
      </c>
      <c r="B18" s="148" t="s">
        <v>166</v>
      </c>
      <c r="C18" s="140" t="n">
        <v>1</v>
      </c>
      <c r="D18" s="141" t="s">
        <v>110</v>
      </c>
      <c r="E18" s="142"/>
      <c r="F18" s="143" t="str">
        <f aca="false">IF(D18="Set","1 Set (One Set)",IF(D18="Cum","1 Cum (One Cubic Metre)",IF(D18="Sqm","1 Sqm (one Square Metre)",IF(D18="M","1 M (One Metre)",IF(D18="No.","1 No. (One Number)",IF(D18="Nos.","1 No. (One Number)",IF(D18="Kg.","1 Kg. (One Kilogram)",IF(D18="Qtl.","1 Qtl. (one Quintal)",""))))))))</f>
        <v>1 No. (One Number)</v>
      </c>
      <c r="G18" s="149"/>
      <c r="H18" s="145" t="e">
        <f aca="false">word(G18)</f>
        <v>#VALUE!</v>
      </c>
      <c r="I18" s="146" t="n">
        <f aca="false">ROUND((C18*G18),2)</f>
        <v>0</v>
      </c>
    </row>
    <row r="19" s="147" customFormat="true" ht="81.75" hidden="false" customHeight="true" outlineLevel="0" collapsed="false">
      <c r="A19" s="138" t="s">
        <v>130</v>
      </c>
      <c r="B19" s="148" t="s">
        <v>167</v>
      </c>
      <c r="C19" s="140" t="n">
        <v>11</v>
      </c>
      <c r="D19" s="141" t="s">
        <v>110</v>
      </c>
      <c r="E19" s="142"/>
      <c r="F19" s="143" t="str">
        <f aca="false">IF(D19="Set","1 Set (One Set)",IF(D19="Cum","1 Cum (One Cubic Metre)",IF(D19="Sqm","1 Sqm (one Square Metre)",IF(D19="M","1 M (One Metre)",IF(D19="No.","1 No. (One Number)",IF(D19="Nos.","1 No. (One Number)",IF(D19="Kg.","1 Kg. (One Kilogram)",IF(D19="Qtl.","1 Qtl. (one Quintal)",""))))))))</f>
        <v>1 No. (One Number)</v>
      </c>
      <c r="G19" s="149"/>
      <c r="H19" s="145" t="e">
        <f aca="false">word(G19)</f>
        <v>#VALUE!</v>
      </c>
      <c r="I19" s="146" t="n">
        <f aca="false">ROUND((C19*G19),2)</f>
        <v>0</v>
      </c>
    </row>
    <row r="20" s="147" customFormat="true" ht="81.75" hidden="false" customHeight="true" outlineLevel="0" collapsed="false">
      <c r="A20" s="138" t="s">
        <v>168</v>
      </c>
      <c r="B20" s="148" t="s">
        <v>169</v>
      </c>
      <c r="C20" s="140" t="n">
        <v>17</v>
      </c>
      <c r="D20" s="141" t="s">
        <v>110</v>
      </c>
      <c r="E20" s="142"/>
      <c r="F20" s="143" t="str">
        <f aca="false">IF(D20="Set","1 Set (One Set)",IF(D20="Cum","1 Cum (One Cubic Metre)",IF(D20="Sqm","1 Sqm (one Square Metre)",IF(D20="M","1 M (One Metre)",IF(D20="No.","1 No. (One Number)",IF(D20="Nos.","1 No. (One Number)",IF(D20="Kg.","1 Kg. (One Kilogram)",IF(D20="Qtl.","1 Qtl. (one Quintal)",""))))))))</f>
        <v>1 No. (One Number)</v>
      </c>
      <c r="G20" s="149"/>
      <c r="H20" s="145" t="e">
        <f aca="false">word(G20)</f>
        <v>#VALUE!</v>
      </c>
      <c r="I20" s="146" t="n">
        <f aca="false">ROUND((C20*G20),2)</f>
        <v>0</v>
      </c>
    </row>
    <row r="21" s="147" customFormat="true" ht="81.75" hidden="false" customHeight="true" outlineLevel="0" collapsed="false">
      <c r="A21" s="138" t="s">
        <v>170</v>
      </c>
      <c r="B21" s="148" t="s">
        <v>171</v>
      </c>
      <c r="C21" s="140" t="n">
        <v>6</v>
      </c>
      <c r="D21" s="141" t="s">
        <v>110</v>
      </c>
      <c r="E21" s="142"/>
      <c r="F21" s="143" t="str">
        <f aca="false">IF(D21="Set","1 Set (One Set)",IF(D21="Cum","1 Cum (One Cubic Metre)",IF(D21="Sqm","1 Sqm (one Square Metre)",IF(D21="M","1 M (One Metre)",IF(D21="No.","1 No. (One Number)",IF(D21="Nos.","1 No. (One Number)",IF(D21="Kg.","1 Kg. (One Kilogram)",IF(D21="Qtl.","1 Qtl. (one Quintal)",""))))))))</f>
        <v>1 No. (One Number)</v>
      </c>
      <c r="G21" s="149"/>
      <c r="H21" s="145" t="e">
        <f aca="false">word(G21)</f>
        <v>#VALUE!</v>
      </c>
      <c r="I21" s="146" t="n">
        <f aca="false">ROUND((C21*G21),2)</f>
        <v>0</v>
      </c>
    </row>
    <row r="22" s="147" customFormat="true" ht="81.75" hidden="false" customHeight="true" outlineLevel="0" collapsed="false">
      <c r="A22" s="138" t="s">
        <v>172</v>
      </c>
      <c r="B22" s="148" t="s">
        <v>173</v>
      </c>
      <c r="C22" s="140" t="n">
        <v>2</v>
      </c>
      <c r="D22" s="141" t="s">
        <v>110</v>
      </c>
      <c r="E22" s="142"/>
      <c r="F22" s="143" t="str">
        <f aca="false">IF(D22="Set","1 Set (One Set)",IF(D22="Cum","1 Cum (One Cubic Metre)",IF(D22="Sqm","1 Sqm (one Square Metre)",IF(D22="M","1 M (One Metre)",IF(D22="No.","1 No. (One Number)",IF(D22="Nos.","1 No. (One Number)",IF(D22="Kg.","1 Kg. (One Kilogram)",IF(D22="Qtl.","1 Qtl. (one Quintal)",""))))))))</f>
        <v>1 No. (One Number)</v>
      </c>
      <c r="G22" s="149"/>
      <c r="H22" s="145" t="e">
        <f aca="false">word(G22)</f>
        <v>#VALUE!</v>
      </c>
      <c r="I22" s="146" t="n">
        <f aca="false">ROUND((C22*G22),2)</f>
        <v>0</v>
      </c>
    </row>
    <row r="23" s="147" customFormat="true" ht="81.75" hidden="false" customHeight="true" outlineLevel="0" collapsed="false">
      <c r="A23" s="138" t="s">
        <v>174</v>
      </c>
      <c r="B23" s="148" t="s">
        <v>175</v>
      </c>
      <c r="C23" s="140" t="n">
        <v>2</v>
      </c>
      <c r="D23" s="141" t="s">
        <v>110</v>
      </c>
      <c r="E23" s="142"/>
      <c r="F23" s="143" t="str">
        <f aca="false">IF(D23="Set","1 Set (One Set)",IF(D23="Cum","1 Cum (One Cubic Metre)",IF(D23="Sqm","1 Sqm (one Square Metre)",IF(D23="M","1 M (One Metre)",IF(D23="No.","1 No. (One Number)",IF(D23="Nos.","1 No. (One Number)",IF(D23="Kg.","1 Kg. (One Kilogram)",IF(D23="Qtl.","1 Qtl. (one Quintal)",""))))))))</f>
        <v>1 No. (One Number)</v>
      </c>
      <c r="G23" s="149"/>
      <c r="H23" s="145" t="e">
        <f aca="false">word(G23)</f>
        <v>#VALUE!</v>
      </c>
      <c r="I23" s="146" t="n">
        <f aca="false">ROUND((C23*G23),2)</f>
        <v>0</v>
      </c>
    </row>
    <row r="24" s="147" customFormat="true" ht="69" hidden="false" customHeight="true" outlineLevel="0" collapsed="false">
      <c r="A24" s="138" t="s">
        <v>176</v>
      </c>
      <c r="B24" s="148" t="s">
        <v>177</v>
      </c>
      <c r="C24" s="140" t="n">
        <v>1</v>
      </c>
      <c r="D24" s="141" t="s">
        <v>110</v>
      </c>
      <c r="E24" s="142"/>
      <c r="F24" s="143" t="str">
        <f aca="false">IF(D24="Set","1 Set (One Set)",IF(D24="Cum","1 Cum (One Cubic Metre)",IF(D24="Sqm","1 Sqm (one Square Metre)",IF(D24="M","1 M (One Metre)",IF(D24="No.","1 No. (One Number)",IF(D24="Nos.","1 No. (One Number)",IF(D24="Kg.","1 Kg. (One Kilogram)",IF(D24="Qtl.","1 Qtl. (one Quintal)",""))))))))</f>
        <v>1 No. (One Number)</v>
      </c>
      <c r="G24" s="149"/>
      <c r="H24" s="145" t="e">
        <f aca="false">word(G24)</f>
        <v>#VALUE!</v>
      </c>
      <c r="I24" s="146" t="n">
        <f aca="false">ROUND((C24*G24),2)</f>
        <v>0</v>
      </c>
    </row>
    <row r="25" s="147" customFormat="true" ht="69" hidden="false" customHeight="true" outlineLevel="0" collapsed="false">
      <c r="A25" s="138" t="s">
        <v>178</v>
      </c>
      <c r="B25" s="148" t="s">
        <v>179</v>
      </c>
      <c r="C25" s="140" t="n">
        <v>3</v>
      </c>
      <c r="D25" s="141" t="s">
        <v>110</v>
      </c>
      <c r="E25" s="142"/>
      <c r="F25" s="143" t="str">
        <f aca="false">IF(D25="Set","1 Set (One Set)",IF(D25="Cum","1 Cum (One Cubic Metre)",IF(D25="Sqm","1 Sqm (one Square Metre)",IF(D25="M","1 M (One Metre)",IF(D25="No.","1 No. (One Number)",IF(D25="Nos.","1 No. (One Number)",IF(D25="Kg.","1 Kg. (One Kilogram)",IF(D25="Qtl.","1 Qtl. (one Quintal)",""))))))))</f>
        <v>1 No. (One Number)</v>
      </c>
      <c r="G25" s="149"/>
      <c r="H25" s="145" t="e">
        <f aca="false">word(G25)</f>
        <v>#VALUE!</v>
      </c>
      <c r="I25" s="146" t="n">
        <f aca="false">ROUND((C25*G25),2)</f>
        <v>0</v>
      </c>
    </row>
    <row r="26" s="147" customFormat="true" ht="69" hidden="false" customHeight="true" outlineLevel="0" collapsed="false">
      <c r="A26" s="138" t="s">
        <v>180</v>
      </c>
      <c r="B26" s="148" t="s">
        <v>181</v>
      </c>
      <c r="C26" s="140" t="n">
        <v>5</v>
      </c>
      <c r="D26" s="141" t="s">
        <v>110</v>
      </c>
      <c r="E26" s="142"/>
      <c r="F26" s="143" t="str">
        <f aca="false">IF(D26="Set","1 Set (One Set)",IF(D26="Cum","1 Cum (One Cubic Metre)",IF(D26="Sqm","1 Sqm (one Square Metre)",IF(D26="M","1 M (One Metre)",IF(D26="No.","1 No. (One Number)",IF(D26="Nos.","1 No. (One Number)",IF(D26="Kg.","1 Kg. (One Kilogram)",IF(D26="Qtl.","1 Qtl. (one Quintal)",""))))))))</f>
        <v>1 No. (One Number)</v>
      </c>
      <c r="G26" s="149"/>
      <c r="H26" s="145" t="e">
        <f aca="false">word(G26)</f>
        <v>#VALUE!</v>
      </c>
      <c r="I26" s="146" t="n">
        <f aca="false">ROUND((C26*G26),2)</f>
        <v>0</v>
      </c>
    </row>
    <row r="27" s="147" customFormat="true" ht="69" hidden="false" customHeight="true" outlineLevel="0" collapsed="false">
      <c r="A27" s="138" t="s">
        <v>182</v>
      </c>
      <c r="B27" s="148" t="s">
        <v>183</v>
      </c>
      <c r="C27" s="140" t="n">
        <v>1</v>
      </c>
      <c r="D27" s="141" t="s">
        <v>110</v>
      </c>
      <c r="E27" s="142"/>
      <c r="F27" s="143" t="str">
        <f aca="false">IF(D27="Set","1 Set (One Set)",IF(D27="Cum","1 Cum (One Cubic Metre)",IF(D27="Sqm","1 Sqm (one Square Metre)",IF(D27="M","1 M (One Metre)",IF(D27="No.","1 No. (One Number)",IF(D27="Nos.","1 No. (One Number)",IF(D27="Kg.","1 Kg. (One Kilogram)",IF(D27="Qtl.","1 Qtl. (one Quintal)",""))))))))</f>
        <v>1 No. (One Number)</v>
      </c>
      <c r="G27" s="149"/>
      <c r="H27" s="145" t="e">
        <f aca="false">word(G27)</f>
        <v>#VALUE!</v>
      </c>
      <c r="I27" s="146" t="n">
        <f aca="false">ROUND((C27*G27),2)</f>
        <v>0</v>
      </c>
    </row>
    <row r="28" s="147" customFormat="true" ht="67.5" hidden="false" customHeight="true" outlineLevel="0" collapsed="false">
      <c r="A28" s="138" t="s">
        <v>184</v>
      </c>
      <c r="B28" s="148" t="s">
        <v>185</v>
      </c>
      <c r="C28" s="140" t="n">
        <v>1</v>
      </c>
      <c r="D28" s="141" t="s">
        <v>110</v>
      </c>
      <c r="E28" s="142"/>
      <c r="F28" s="143" t="str">
        <f aca="false">IF(D28="Set","1 Set (One Set)",IF(D28="Cum","1 Cum (One Cubic Metre)",IF(D28="Sqm","1 Sqm (one Square Metre)",IF(D28="M","1 M (One Metre)",IF(D28="No.","1 No. (One Number)",IF(D28="Nos.","1 No. (One Number)",IF(D28="Kg.","1 Kg. (One Kilogram)",IF(D28="Qtl.","1 Qtl. (one Quintal)",""))))))))</f>
        <v>1 No. (One Number)</v>
      </c>
      <c r="G28" s="149"/>
      <c r="H28" s="145" t="e">
        <f aca="false">word(G28)</f>
        <v>#VALUE!</v>
      </c>
      <c r="I28" s="146" t="n">
        <f aca="false">ROUND((C28*G28),2)</f>
        <v>0</v>
      </c>
    </row>
    <row r="29" s="147" customFormat="true" ht="64.5" hidden="false" customHeight="true" outlineLevel="0" collapsed="false">
      <c r="A29" s="138" t="s">
        <v>186</v>
      </c>
      <c r="B29" s="148" t="s">
        <v>187</v>
      </c>
      <c r="C29" s="140" t="n">
        <v>1</v>
      </c>
      <c r="D29" s="141" t="s">
        <v>110</v>
      </c>
      <c r="E29" s="142"/>
      <c r="F29" s="143" t="str">
        <f aca="false">IF(D29="Set","1 Set (One Set)",IF(D29="Cum","1 Cum (One Cubic Metre)",IF(D29="Sqm","1 Sqm (one Square Metre)",IF(D29="M","1 M (One Metre)",IF(D29="No.","1 No. (One Number)",IF(D29="Nos.","1 No. (One Number)",IF(D29="Kg.","1 Kg. (One Kilogram)",IF(D29="Qtl.","1 Qtl. (one Quintal)",""))))))))</f>
        <v>1 No. (One Number)</v>
      </c>
      <c r="G29" s="149"/>
      <c r="H29" s="145" t="e">
        <f aca="false">word(G29)</f>
        <v>#VALUE!</v>
      </c>
      <c r="I29" s="146" t="n">
        <f aca="false">ROUND((C29*G29),2)</f>
        <v>0</v>
      </c>
    </row>
    <row r="30" s="147" customFormat="true" ht="54.75" hidden="false" customHeight="true" outlineLevel="0" collapsed="false">
      <c r="A30" s="138" t="s">
        <v>188</v>
      </c>
      <c r="B30" s="148" t="s">
        <v>189</v>
      </c>
      <c r="C30" s="140" t="n">
        <v>3</v>
      </c>
      <c r="D30" s="141" t="s">
        <v>110</v>
      </c>
      <c r="E30" s="142"/>
      <c r="F30" s="143" t="str">
        <f aca="false">IF(D30="Set","1 Set (One Set)",IF(D30="Cum","1 Cum (One Cubic Metre)",IF(D30="Sqm","1 Sqm (one Square Metre)",IF(D30="M","1 M (One Metre)",IF(D30="No.","1 No. (One Number)",IF(D30="Nos.","1 No. (One Number)",IF(D30="Kg.","1 Kg. (One Kilogram)",IF(D30="Qtl.","1 Qtl. (one Quintal)",""))))))))</f>
        <v>1 No. (One Number)</v>
      </c>
      <c r="G30" s="149"/>
      <c r="H30" s="145" t="e">
        <f aca="false">word(G30)</f>
        <v>#VALUE!</v>
      </c>
      <c r="I30" s="146" t="n">
        <f aca="false">ROUND((C30*G30),2)</f>
        <v>0</v>
      </c>
    </row>
    <row r="31" s="147" customFormat="true" ht="66" hidden="false" customHeight="true" outlineLevel="0" collapsed="false">
      <c r="A31" s="138" t="s">
        <v>190</v>
      </c>
      <c r="B31" s="148" t="s">
        <v>191</v>
      </c>
      <c r="C31" s="140" t="n">
        <v>1</v>
      </c>
      <c r="D31" s="141" t="s">
        <v>110</v>
      </c>
      <c r="E31" s="142"/>
      <c r="F31" s="143" t="str">
        <f aca="false">IF(D31="Set","1 Set (One Set)",IF(D31="Cum","1 Cum (One Cubic Metre)",IF(D31="Sqm","1 Sqm (one Square Metre)",IF(D31="M","1 M (One Metre)",IF(D31="No.","1 No. (One Number)",IF(D31="Nos.","1 No. (One Number)",IF(D31="Kg.","1 Kg. (One Kilogram)",IF(D31="Qtl.","1 Qtl. (one Quintal)",""))))))))</f>
        <v>1 No. (One Number)</v>
      </c>
      <c r="G31" s="149"/>
      <c r="H31" s="145" t="e">
        <f aca="false">word(G31)</f>
        <v>#VALUE!</v>
      </c>
      <c r="I31" s="146" t="n">
        <f aca="false">ROUND((C31*G31),2)</f>
        <v>0</v>
      </c>
    </row>
    <row r="32" s="147" customFormat="true" ht="66" hidden="false" customHeight="true" outlineLevel="0" collapsed="false">
      <c r="A32" s="138" t="s">
        <v>192</v>
      </c>
      <c r="B32" s="148" t="s">
        <v>193</v>
      </c>
      <c r="C32" s="140" t="n">
        <v>6</v>
      </c>
      <c r="D32" s="141" t="s">
        <v>110</v>
      </c>
      <c r="E32" s="142"/>
      <c r="F32" s="143" t="str">
        <f aca="false">IF(D32="Set","1 Set (One Set)",IF(D32="Cum","1 Cum (One Cubic Metre)",IF(D32="Sqm","1 Sqm (one Square Metre)",IF(D32="M","1 M (One Metre)",IF(D32="No.","1 No. (One Number)",IF(D32="Nos.","1 No. (One Number)",IF(D32="Kg.","1 Kg. (One Kilogram)",IF(D32="Qtl.","1 Qtl. (one Quintal)",""))))))))</f>
        <v>1 No. (One Number)</v>
      </c>
      <c r="G32" s="149"/>
      <c r="H32" s="145" t="e">
        <f aca="false">word(G32)</f>
        <v>#VALUE!</v>
      </c>
      <c r="I32" s="146" t="n">
        <f aca="false">ROUND((C32*G32),2)</f>
        <v>0</v>
      </c>
    </row>
    <row r="33" s="147" customFormat="true" ht="73.5" hidden="false" customHeight="true" outlineLevel="0" collapsed="false">
      <c r="A33" s="138" t="s">
        <v>194</v>
      </c>
      <c r="B33" s="148" t="s">
        <v>195</v>
      </c>
      <c r="C33" s="140" t="n">
        <v>10</v>
      </c>
      <c r="D33" s="141" t="s">
        <v>110</v>
      </c>
      <c r="E33" s="142"/>
      <c r="F33" s="143" t="str">
        <f aca="false">IF(D33="Set","1 Set (One Set)",IF(D33="Cum","1 Cum (One Cubic Metre)",IF(D33="Sqm","1 Sqm (one Square Metre)",IF(D33="M","1 M (One Metre)",IF(D33="No.","1 No. (One Number)",IF(D33="Nos.","1 No. (One Number)",IF(D33="Kg.","1 Kg. (One Kilogram)",IF(D33="Qtl.","1 Qtl. (one Quintal)",""))))))))</f>
        <v>1 No. (One Number)</v>
      </c>
      <c r="G33" s="149"/>
      <c r="H33" s="145" t="e">
        <f aca="false">word(G33)</f>
        <v>#VALUE!</v>
      </c>
      <c r="I33" s="146" t="n">
        <f aca="false">ROUND((C33*G33),2)</f>
        <v>0</v>
      </c>
    </row>
    <row r="34" s="147" customFormat="true" ht="52.5" hidden="false" customHeight="true" outlineLevel="0" collapsed="false">
      <c r="A34" s="138" t="s">
        <v>196</v>
      </c>
      <c r="B34" s="148" t="s">
        <v>197</v>
      </c>
      <c r="C34" s="140" t="n">
        <v>84</v>
      </c>
      <c r="D34" s="141" t="s">
        <v>198</v>
      </c>
      <c r="E34" s="142"/>
      <c r="F34" s="143" t="str">
        <f aca="false">IF(D34="Set","1 Set (One Set)",IF(D34="Cum","1 Cum (One Cubic Metre)",IF(D34="Sqm","1 Sqm (one Square Metre)",IF(D34="M","1 M (One Metre)",IF(D34="No.","1 No. (One Number)",IF(D34="Nos.","1 No. (One Number)",IF(D34="Kg.","1 Kg. (One Kilogram)",IF(D34="Qtl.","1 Qtl. (one Quintal)",""))))))))</f>
        <v>1 Cum (One Cubic Metre)</v>
      </c>
      <c r="G34" s="149"/>
      <c r="H34" s="145" t="e">
        <f aca="false">word(G34)</f>
        <v>#VALUE!</v>
      </c>
      <c r="I34" s="146" t="n">
        <f aca="false">ROUND((C34*G34),2)</f>
        <v>0</v>
      </c>
    </row>
    <row r="35" s="147" customFormat="true" ht="52.5" hidden="false" customHeight="true" outlineLevel="0" collapsed="false">
      <c r="A35" s="138" t="s">
        <v>199</v>
      </c>
      <c r="B35" s="148" t="s">
        <v>200</v>
      </c>
      <c r="C35" s="140" t="n">
        <v>84</v>
      </c>
      <c r="D35" s="141" t="s">
        <v>198</v>
      </c>
      <c r="E35" s="142"/>
      <c r="F35" s="143" t="str">
        <f aca="false">IF(D35="Set","1 Set (One Set)",IF(D35="Cum","1 Cum (One Cubic Metre)",IF(D35="Sqm","1 Sqm (one Square Metre)",IF(D35="M","1 M (One Metre)",IF(D35="No.","1 No. (One Number)",IF(D35="Nos.","1 No. (One Number)",IF(D35="Kg.","1 Kg. (One Kilogram)",IF(D35="Qtl.","1 Qtl. (one Quintal)",""))))))))</f>
        <v>1 Cum (One Cubic Metre)</v>
      </c>
      <c r="G35" s="149"/>
      <c r="H35" s="145" t="e">
        <f aca="false">word(G35)</f>
        <v>#VALUE!</v>
      </c>
      <c r="I35" s="146" t="n">
        <f aca="false">ROUND((C35*G35),2)</f>
        <v>0</v>
      </c>
    </row>
    <row r="36" s="147" customFormat="true" ht="63" hidden="false" customHeight="true" outlineLevel="0" collapsed="false">
      <c r="A36" s="138" t="s">
        <v>201</v>
      </c>
      <c r="B36" s="148" t="s">
        <v>202</v>
      </c>
      <c r="C36" s="140" t="n">
        <v>188.05</v>
      </c>
      <c r="D36" s="141" t="s">
        <v>203</v>
      </c>
      <c r="E36" s="142"/>
      <c r="F36" s="143" t="str">
        <f aca="false">IF(D36="Set","1 Set (One Set)",IF(D36="Cum","1 Cum (One Cubic Metre)",IF(D36="Sqm","1 Sqm (one Square Metre)",IF(D36="M","1 M (One Metre)",IF(D36="No.","1 No. (One Number)",IF(D36="Nos.","1 No. (One Number)",IF(D36="Kg.","1 Kg. (One Kilogram)",IF(D36="Qtl.","1 Qtl. (one Quintal)",""))))))))</f>
        <v/>
      </c>
      <c r="G36" s="149"/>
      <c r="H36" s="145" t="e">
        <f aca="false">word(G36)</f>
        <v>#VALUE!</v>
      </c>
      <c r="I36" s="146" t="n">
        <f aca="false">ROUND((C36*G36),2)</f>
        <v>0</v>
      </c>
    </row>
    <row r="37" s="147" customFormat="true" ht="185.25" hidden="false" customHeight="false" outlineLevel="0" collapsed="false">
      <c r="A37" s="138" t="n">
        <v>2</v>
      </c>
      <c r="B37" s="148" t="s">
        <v>204</v>
      </c>
      <c r="C37" s="140"/>
      <c r="D37" s="141"/>
      <c r="E37" s="142" t="s">
        <v>44</v>
      </c>
      <c r="F37" s="143" t="str">
        <f aca="false">IF(D37="Set","1 Set (One Set)",IF(D37="Cum","1 Cum (One Cubic Metre)",IF(D37="Sqm","1 Sqm (one Square Metre)",IF(D37="M","1 M (One Metre)",IF(D37="No.","1 No. (One Number)",IF(D37="Nos.","1 No. (One Number)",IF(D37="Kg.","1 Kg. (One Kilogram)",IF(D37="Qtl.","1 Qtl. (one Quintal)",""))))))))</f>
        <v/>
      </c>
      <c r="G37" s="149"/>
      <c r="H37" s="145" t="e">
        <f aca="false">word(G37)</f>
        <v>#VALUE!</v>
      </c>
      <c r="I37" s="146" t="n">
        <f aca="false">ROUND((C37*G37),2)</f>
        <v>0</v>
      </c>
    </row>
    <row r="38" s="147" customFormat="true" ht="141.75" hidden="false" customHeight="true" outlineLevel="0" collapsed="false">
      <c r="A38" s="138" t="s">
        <v>66</v>
      </c>
      <c r="B38" s="150" t="s">
        <v>205</v>
      </c>
      <c r="C38" s="140" t="n">
        <v>2</v>
      </c>
      <c r="D38" s="141" t="s">
        <v>110</v>
      </c>
      <c r="E38" s="142"/>
      <c r="F38" s="143" t="str">
        <f aca="false">IF(D38="Set","1 Set (One Set)",IF(D38="Cum","1 Cum (One Cubic Metre)",IF(D38="Sqm","1 Sqm (one Square Metre)",IF(D38="M","1 M (One Metre)",IF(D38="No.","1 No. (One Number)",IF(D38="Nos.","1 No. (One Number)",IF(D38="Kg.","1 Kg. (One Kilogram)",IF(D38="Qtl.","1 Qtl. (one Quintal)",""))))))))</f>
        <v>1 No. (One Number)</v>
      </c>
      <c r="G38" s="149"/>
      <c r="H38" s="145" t="e">
        <f aca="false">word(G38)</f>
        <v>#VALUE!</v>
      </c>
      <c r="I38" s="146" t="n">
        <f aca="false">ROUND((C38*G38),2)</f>
        <v>0</v>
      </c>
    </row>
    <row r="39" s="147" customFormat="true" ht="66" hidden="false" customHeight="true" outlineLevel="0" collapsed="false">
      <c r="A39" s="138" t="s">
        <v>68</v>
      </c>
      <c r="B39" s="150" t="s">
        <v>206</v>
      </c>
      <c r="C39" s="140" t="n">
        <v>1</v>
      </c>
      <c r="D39" s="141" t="s">
        <v>110</v>
      </c>
      <c r="E39" s="142"/>
      <c r="F39" s="143" t="str">
        <f aca="false">IF(D39="Set","1 Set (One Set)",IF(D39="Cum","1 Cum (One Cubic Metre)",IF(D39="Sqm","1 Sqm (one Square Metre)",IF(D39="M","1 M (One Metre)",IF(D39="No.","1 No. (One Number)",IF(D39="Nos.","1 No. (One Number)",IF(D39="Kg.","1 Kg. (One Kilogram)",IF(D39="Qtl.","1 Qtl. (one Quintal)",""))))))))</f>
        <v>1 No. (One Number)</v>
      </c>
      <c r="G39" s="149"/>
      <c r="H39" s="145" t="e">
        <f aca="false">word(G39)</f>
        <v>#VALUE!</v>
      </c>
      <c r="I39" s="146" t="n">
        <f aca="false">ROUND((C39*G39),2)</f>
        <v>0</v>
      </c>
    </row>
    <row r="40" s="153" customFormat="true" ht="70.5" hidden="false" customHeight="true" outlineLevel="0" collapsed="false">
      <c r="A40" s="151" t="s">
        <v>70</v>
      </c>
      <c r="B40" s="150" t="s">
        <v>207</v>
      </c>
      <c r="C40" s="140" t="n">
        <v>2</v>
      </c>
      <c r="D40" s="141" t="s">
        <v>110</v>
      </c>
      <c r="E40" s="152"/>
      <c r="F40" s="143" t="str">
        <f aca="false">IF(D40="Set","1 Set (One Set)",IF(D40="Cum","1 Cum (One Cubic Metre)",IF(D40="Sqm","1 Sqm (one Square Metre)",IF(D40="M","1 M (One Metre)",IF(D40="No.","1 No. (One Number)",IF(D40="Nos.","1 No. (One Number)",IF(D40="Kg.","1 Kg. (One Kilogram)",IF(D40="Qtl.","1 Qtl. (one Quintal)",""))))))))</f>
        <v>1 No. (One Number)</v>
      </c>
      <c r="G40" s="149"/>
      <c r="H40" s="145" t="e">
        <f aca="false">word(G40)</f>
        <v>#VALUE!</v>
      </c>
      <c r="I40" s="146" t="n">
        <f aca="false">ROUND((C40*G40),2)</f>
        <v>0</v>
      </c>
    </row>
    <row r="41" customFormat="false" ht="78.75" hidden="false" customHeight="true" outlineLevel="0" collapsed="false">
      <c r="A41" s="154" t="s">
        <v>72</v>
      </c>
      <c r="B41" s="150" t="s">
        <v>208</v>
      </c>
      <c r="C41" s="155" t="n">
        <v>1</v>
      </c>
      <c r="D41" s="141" t="s">
        <v>110</v>
      </c>
      <c r="E41" s="138"/>
      <c r="F41" s="143" t="str">
        <f aca="false">IF(D41="Set","1 Set (One Set)",IF(D41="Cum","1 Cum (One Cubic Metre)",IF(D41="Sqm","1 Sqm (one Square Metre)",IF(D41="M","1 M (One Metre)",IF(D41="No.","1 No. (One Number)",IF(D41="Nos.","1 No. (One Number)",IF(D41="Kg.","1 Kg. (One Kilogram)",IF(D41="Qtl.","1 Qtl. (one Quintal)",""))))))))</f>
        <v>1 No. (One Number)</v>
      </c>
      <c r="G41" s="156"/>
      <c r="H41" s="145" t="e">
        <f aca="false">word(G41)</f>
        <v>#VALUE!</v>
      </c>
      <c r="I41" s="146" t="n">
        <f aca="false">ROUND((C41*G41),2)</f>
        <v>0</v>
      </c>
    </row>
    <row r="42" customFormat="false" ht="78.75" hidden="false" customHeight="true" outlineLevel="0" collapsed="false">
      <c r="A42" s="154" t="s">
        <v>74</v>
      </c>
      <c r="B42" s="150" t="s">
        <v>209</v>
      </c>
      <c r="C42" s="155" t="n">
        <v>1</v>
      </c>
      <c r="D42" s="141" t="s">
        <v>110</v>
      </c>
      <c r="E42" s="138"/>
      <c r="F42" s="143" t="str">
        <f aca="false">IF(D42="Set","1 Set (One Set)",IF(D42="Cum","1 Cum (One Cubic Metre)",IF(D42="Sqm","1 Sqm (one Square Metre)",IF(D42="M","1 M (One Metre)",IF(D42="No.","1 No. (One Number)",IF(D42="Nos.","1 No. (One Number)",IF(D42="Kg.","1 Kg. (One Kilogram)",IF(D42="Qtl.","1 Qtl. (one Quintal)",""))))))))</f>
        <v>1 No. (One Number)</v>
      </c>
      <c r="G42" s="156"/>
      <c r="H42" s="145" t="e">
        <f aca="false">word(G42)</f>
        <v>#VALUE!</v>
      </c>
      <c r="I42" s="146" t="n">
        <f aca="false">ROUND((C42*G42),2)</f>
        <v>0</v>
      </c>
    </row>
    <row r="43" customFormat="false" ht="78.75" hidden="false" customHeight="true" outlineLevel="0" collapsed="false">
      <c r="A43" s="154" t="s">
        <v>76</v>
      </c>
      <c r="B43" s="150" t="s">
        <v>210</v>
      </c>
      <c r="C43" s="155" t="n">
        <v>1</v>
      </c>
      <c r="D43" s="141" t="s">
        <v>110</v>
      </c>
      <c r="E43" s="138"/>
      <c r="F43" s="143" t="str">
        <f aca="false">IF(D43="Set","1 Set (One Set)",IF(D43="Cum","1 Cum (One Cubic Metre)",IF(D43="Sqm","1 Sqm (one Square Metre)",IF(D43="M","1 M (One Metre)",IF(D43="No.","1 No. (One Number)",IF(D43="Nos.","1 No. (One Number)",IF(D43="Kg.","1 Kg. (One Kilogram)",IF(D43="Qtl.","1 Qtl. (one Quintal)",""))))))))</f>
        <v>1 No. (One Number)</v>
      </c>
      <c r="G43" s="156"/>
      <c r="H43" s="145" t="e">
        <f aca="false">word(G43)</f>
        <v>#VALUE!</v>
      </c>
      <c r="I43" s="146" t="n">
        <f aca="false">ROUND((C43*G43),2)</f>
        <v>0</v>
      </c>
    </row>
    <row r="44" customFormat="false" ht="78.75" hidden="false" customHeight="true" outlineLevel="0" collapsed="false">
      <c r="A44" s="154" t="s">
        <v>78</v>
      </c>
      <c r="B44" s="150" t="s">
        <v>211</v>
      </c>
      <c r="C44" s="155" t="n">
        <v>1</v>
      </c>
      <c r="D44" s="141" t="s">
        <v>110</v>
      </c>
      <c r="E44" s="138"/>
      <c r="F44" s="143" t="str">
        <f aca="false">IF(D44="Set","1 Set (One Set)",IF(D44="Cum","1 Cum (One Cubic Metre)",IF(D44="Sqm","1 Sqm (one Square Metre)",IF(D44="M","1 M (One Metre)",IF(D44="No.","1 No. (One Number)",IF(D44="Nos.","1 No. (One Number)",IF(D44="Kg.","1 Kg. (One Kilogram)",IF(D44="Qtl.","1 Qtl. (one Quintal)",""))))))))</f>
        <v>1 No. (One Number)</v>
      </c>
      <c r="G44" s="156"/>
      <c r="H44" s="145" t="e">
        <f aca="false">word(G44)</f>
        <v>#VALUE!</v>
      </c>
      <c r="I44" s="146" t="n">
        <f aca="false">ROUND((C44*G44),2)</f>
        <v>0</v>
      </c>
    </row>
    <row r="45" customFormat="false" ht="79.5" hidden="false" customHeight="true" outlineLevel="0" collapsed="false">
      <c r="A45" s="154" t="s">
        <v>119</v>
      </c>
      <c r="B45" s="150" t="s">
        <v>212</v>
      </c>
      <c r="C45" s="155" t="n">
        <v>1</v>
      </c>
      <c r="D45" s="141" t="s">
        <v>110</v>
      </c>
      <c r="E45" s="138"/>
      <c r="F45" s="143" t="str">
        <f aca="false">IF(D45="Set","1 Set (One Set)",IF(D45="Cum","1 Cum (One Cubic Metre)",IF(D45="Sqm","1 Sqm (one Square Metre)",IF(D45="M","1 M (One Metre)",IF(D45="No.","1 No. (One Number)",IF(D45="Nos.","1 No. (One Number)",IF(D45="Kg.","1 Kg. (One Kilogram)",IF(D45="Qtl.","1 Qtl. (one Quintal)",""))))))))</f>
        <v>1 No. (One Number)</v>
      </c>
      <c r="G45" s="156"/>
      <c r="H45" s="145" t="e">
        <f aca="false">word(G45)</f>
        <v>#VALUE!</v>
      </c>
      <c r="I45" s="146" t="n">
        <f aca="false">ROUND((C45*G45),2)</f>
        <v>0</v>
      </c>
    </row>
    <row r="46" customFormat="false" ht="69" hidden="false" customHeight="true" outlineLevel="0" collapsed="false">
      <c r="A46" s="154" t="s">
        <v>162</v>
      </c>
      <c r="B46" s="150" t="s">
        <v>213</v>
      </c>
      <c r="C46" s="155" t="n">
        <v>1</v>
      </c>
      <c r="D46" s="141" t="s">
        <v>110</v>
      </c>
      <c r="E46" s="138"/>
      <c r="F46" s="143" t="str">
        <f aca="false">IF(D46="Set","1 Set (One Set)",IF(D46="Cum","1 Cum (One Cubic Metre)",IF(D46="Sqm","1 Sqm (one Square Metre)",IF(D46="M","1 M (One Metre)",IF(D46="No.","1 No. (One Number)",IF(D46="Nos.","1 No. (One Number)",IF(D46="Kg.","1 Kg. (One Kilogram)",IF(D46="Qtl.","1 Qtl. (one Quintal)",""))))))))</f>
        <v>1 No. (One Number)</v>
      </c>
      <c r="G46" s="156"/>
      <c r="H46" s="145" t="e">
        <f aca="false">word(G46)</f>
        <v>#VALUE!</v>
      </c>
      <c r="I46" s="146" t="n">
        <f aca="false">ROUND((C46*G46),2)</f>
        <v>0</v>
      </c>
    </row>
    <row r="47" customFormat="false" ht="198.75" hidden="false" customHeight="true" outlineLevel="0" collapsed="false">
      <c r="A47" s="154" t="s">
        <v>124</v>
      </c>
      <c r="B47" s="150" t="s">
        <v>214</v>
      </c>
      <c r="C47" s="155" t="n">
        <v>3</v>
      </c>
      <c r="D47" s="141" t="s">
        <v>110</v>
      </c>
      <c r="E47" s="138"/>
      <c r="F47" s="143" t="str">
        <f aca="false">IF(D47="Set","1 Set (One Set)",IF(D47="Cum","1 Cum (One Cubic Metre)",IF(D47="Sqm","1 Sqm (one Square Metre)",IF(D47="M","1 M (One Metre)",IF(D47="No.","1 No. (One Number)",IF(D47="Nos.","1 No. (One Number)",IF(D47="Kg.","1 Kg. (One Kilogram)",IF(D47="Qtl.","1 Qtl. (one Quintal)",""))))))))</f>
        <v>1 No. (One Number)</v>
      </c>
      <c r="G47" s="156"/>
      <c r="H47" s="145" t="e">
        <f aca="false">word(G47)</f>
        <v>#VALUE!</v>
      </c>
      <c r="I47" s="146" t="n">
        <f aca="false">ROUND((C47*G47),2)</f>
        <v>0</v>
      </c>
    </row>
    <row r="48" customFormat="false" ht="126.75" hidden="false" customHeight="true" outlineLevel="0" collapsed="false">
      <c r="A48" s="154" t="s">
        <v>126</v>
      </c>
      <c r="B48" s="150" t="s">
        <v>215</v>
      </c>
      <c r="C48" s="155" t="n">
        <v>8</v>
      </c>
      <c r="D48" s="141" t="s">
        <v>110</v>
      </c>
      <c r="E48" s="138"/>
      <c r="F48" s="143" t="str">
        <f aca="false">IF(D48="Set","1 Set (One Set)",IF(D48="Cum","1 Cum (One Cubic Metre)",IF(D48="Sqm","1 Sqm (one Square Metre)",IF(D48="M","1 M (One Metre)",IF(D48="No.","1 No. (One Number)",IF(D48="Nos.","1 No. (One Number)",IF(D48="Kg.","1 Kg. (One Kilogram)",IF(D48="Qtl.","1 Qtl. (one Quintal)",""))))))))</f>
        <v>1 No. (One Number)</v>
      </c>
      <c r="G48" s="156"/>
      <c r="H48" s="145" t="e">
        <f aca="false">word(G48)</f>
        <v>#VALUE!</v>
      </c>
      <c r="I48" s="146" t="n">
        <f aca="false">ROUND((C48*G48),2)</f>
        <v>0</v>
      </c>
    </row>
    <row r="49" customFormat="false" ht="111" hidden="false" customHeight="true" outlineLevel="0" collapsed="false">
      <c r="A49" s="154" t="s">
        <v>128</v>
      </c>
      <c r="B49" s="150" t="s">
        <v>216</v>
      </c>
      <c r="C49" s="155" t="n">
        <v>7</v>
      </c>
      <c r="D49" s="141" t="s">
        <v>110</v>
      </c>
      <c r="E49" s="138"/>
      <c r="F49" s="143" t="str">
        <f aca="false">IF(D49="Set","1 Set (One Set)",IF(D49="Cum","1 Cum (One Cubic Metre)",IF(D49="Sqm","1 Sqm (one Square Metre)",IF(D49="M","1 M (One Metre)",IF(D49="No.","1 No. (One Number)",IF(D49="Nos.","1 No. (One Number)",IF(D49="Kg.","1 Kg. (One Kilogram)",IF(D49="Qtl.","1 Qtl. (one Quintal)",""))))))))</f>
        <v>1 No. (One Number)</v>
      </c>
      <c r="G49" s="156"/>
      <c r="H49" s="145" t="e">
        <f aca="false">word(G49)</f>
        <v>#VALUE!</v>
      </c>
      <c r="I49" s="146" t="n">
        <f aca="false">ROUND((C49*G49),2)</f>
        <v>0</v>
      </c>
    </row>
    <row r="50" customFormat="false" ht="63" hidden="false" customHeight="true" outlineLevel="0" collapsed="false">
      <c r="A50" s="154" t="s">
        <v>130</v>
      </c>
      <c r="B50" s="150" t="s">
        <v>217</v>
      </c>
      <c r="C50" s="155" t="n">
        <v>31</v>
      </c>
      <c r="D50" s="141" t="s">
        <v>110</v>
      </c>
      <c r="E50" s="138"/>
      <c r="F50" s="143" t="str">
        <f aca="false">IF(D50="Set","1 Set (One Set)",IF(D50="Cum","1 Cum (One Cubic Metre)",IF(D50="Sqm","1 Sqm (one Square Metre)",IF(D50="M","1 M (One Metre)",IF(D50="No.","1 No. (One Number)",IF(D50="Nos.","1 No. (One Number)",IF(D50="Kg.","1 Kg. (One Kilogram)",IF(D50="Qtl.","1 Qtl. (one Quintal)",""))))))))</f>
        <v>1 No. (One Number)</v>
      </c>
      <c r="G50" s="156"/>
      <c r="H50" s="145" t="e">
        <f aca="false">word(G50)</f>
        <v>#VALUE!</v>
      </c>
      <c r="I50" s="146" t="n">
        <f aca="false">ROUND((C50*G50),2)</f>
        <v>0</v>
      </c>
    </row>
    <row r="51" customFormat="false" ht="57" hidden="false" customHeight="false" outlineLevel="0" collapsed="false">
      <c r="A51" s="154" t="s">
        <v>168</v>
      </c>
      <c r="B51" s="150" t="s">
        <v>218</v>
      </c>
      <c r="C51" s="155" t="n">
        <v>9</v>
      </c>
      <c r="D51" s="141" t="s">
        <v>110</v>
      </c>
      <c r="E51" s="138"/>
      <c r="F51" s="143" t="str">
        <f aca="false">IF(D51="Set","1 Set (One Set)",IF(D51="Cum","1 Cum (One Cubic Metre)",IF(D51="Sqm","1 Sqm (one Square Metre)",IF(D51="M","1 M (One Metre)",IF(D51="No.","1 No. (One Number)",IF(D51="Nos.","1 No. (One Number)",IF(D51="Kg.","1 Kg. (One Kilogram)",IF(D51="Qtl.","1 Qtl. (one Quintal)",""))))))))</f>
        <v>1 No. (One Number)</v>
      </c>
      <c r="G51" s="156"/>
      <c r="H51" s="145" t="e">
        <f aca="false">word(G51)</f>
        <v>#VALUE!</v>
      </c>
      <c r="I51" s="146" t="n">
        <f aca="false">ROUND((C51*G51),2)</f>
        <v>0</v>
      </c>
    </row>
    <row r="52" customFormat="false" ht="57" hidden="false" customHeight="false" outlineLevel="0" collapsed="false">
      <c r="A52" s="154" t="s">
        <v>170</v>
      </c>
      <c r="B52" s="150" t="s">
        <v>219</v>
      </c>
      <c r="C52" s="155" t="n">
        <v>1</v>
      </c>
      <c r="D52" s="141" t="s">
        <v>110</v>
      </c>
      <c r="E52" s="138"/>
      <c r="F52" s="143" t="str">
        <f aca="false">IF(D52="Set","1 Set (One Set)",IF(D52="Cum","1 Cum (One Cubic Metre)",IF(D52="Sqm","1 Sqm (one Square Metre)",IF(D52="M","1 M (One Metre)",IF(D52="No.","1 No. (One Number)",IF(D52="Nos.","1 No. (One Number)",IF(D52="Kg.","1 Kg. (One Kilogram)",IF(D52="Qtl.","1 Qtl. (one Quintal)",""))))))))</f>
        <v>1 No. (One Number)</v>
      </c>
      <c r="G52" s="156"/>
      <c r="H52" s="145" t="e">
        <f aca="false">word(G52)</f>
        <v>#VALUE!</v>
      </c>
      <c r="I52" s="146" t="n">
        <f aca="false">ROUND((C52*G52),2)</f>
        <v>0</v>
      </c>
    </row>
    <row r="53" customFormat="false" ht="73.5" hidden="false" customHeight="true" outlineLevel="0" collapsed="false">
      <c r="A53" s="154" t="s">
        <v>172</v>
      </c>
      <c r="B53" s="150" t="s">
        <v>220</v>
      </c>
      <c r="C53" s="155" t="n">
        <v>1</v>
      </c>
      <c r="D53" s="141" t="s">
        <v>110</v>
      </c>
      <c r="E53" s="138"/>
      <c r="F53" s="143" t="str">
        <f aca="false">IF(D53="Set","1 Set (One Set)",IF(D53="Cum","1 Cum (One Cubic Metre)",IF(D53="Sqm","1 Sqm (one Square Metre)",IF(D53="M","1 M (One Metre)",IF(D53="No.","1 No. (One Number)",IF(D53="Nos.","1 No. (One Number)",IF(D53="Kg.","1 Kg. (One Kilogram)",IF(D53="Qtl.","1 Qtl. (one Quintal)",""))))))))</f>
        <v>1 No. (One Number)</v>
      </c>
      <c r="G53" s="156"/>
      <c r="H53" s="145" t="e">
        <f aca="false">word(G53)</f>
        <v>#VALUE!</v>
      </c>
      <c r="I53" s="146" t="n">
        <f aca="false">ROUND((C53*G53),2)</f>
        <v>0</v>
      </c>
    </row>
    <row r="54" customFormat="false" ht="73.5" hidden="false" customHeight="true" outlineLevel="0" collapsed="false">
      <c r="A54" s="154" t="s">
        <v>174</v>
      </c>
      <c r="B54" s="150" t="s">
        <v>221</v>
      </c>
      <c r="C54" s="155" t="n">
        <v>2</v>
      </c>
      <c r="D54" s="141" t="s">
        <v>110</v>
      </c>
      <c r="E54" s="138"/>
      <c r="F54" s="143" t="str">
        <f aca="false">IF(D54="Set","1 Set (One Set)",IF(D54="Cum","1 Cum (One Cubic Metre)",IF(D54="Sqm","1 Sqm (one Square Metre)",IF(D54="M","1 M (One Metre)",IF(D54="No.","1 No. (One Number)",IF(D54="Nos.","1 No. (One Number)",IF(D54="Kg.","1 Kg. (One Kilogram)",IF(D54="Qtl.","1 Qtl. (one Quintal)",""))))))))</f>
        <v>1 No. (One Number)</v>
      </c>
      <c r="G54" s="156"/>
      <c r="H54" s="145" t="e">
        <f aca="false">word(G54)</f>
        <v>#VALUE!</v>
      </c>
      <c r="I54" s="146" t="n">
        <f aca="false">ROUND((C54*G54),2)</f>
        <v>0</v>
      </c>
    </row>
    <row r="55" customFormat="false" ht="73.5" hidden="false" customHeight="true" outlineLevel="0" collapsed="false">
      <c r="A55" s="154" t="s">
        <v>176</v>
      </c>
      <c r="B55" s="150" t="s">
        <v>222</v>
      </c>
      <c r="C55" s="155" t="n">
        <v>1</v>
      </c>
      <c r="D55" s="141" t="s">
        <v>110</v>
      </c>
      <c r="E55" s="138"/>
      <c r="F55" s="143" t="str">
        <f aca="false">IF(D55="Set","1 Set (One Set)",IF(D55="Cum","1 Cum (One Cubic Metre)",IF(D55="Sqm","1 Sqm (one Square Metre)",IF(D55="M","1 M (One Metre)",IF(D55="No.","1 No. (One Number)",IF(D55="Nos.","1 No. (One Number)",IF(D55="Kg.","1 Kg. (One Kilogram)",IF(D55="Qtl.","1 Qtl. (one Quintal)",""))))))))</f>
        <v>1 No. (One Number)</v>
      </c>
      <c r="G55" s="156"/>
      <c r="H55" s="145" t="e">
        <f aca="false">word(G55)</f>
        <v>#VALUE!</v>
      </c>
      <c r="I55" s="146" t="n">
        <f aca="false">ROUND((C55*G55),2)</f>
        <v>0</v>
      </c>
    </row>
    <row r="56" customFormat="false" ht="72" hidden="false" customHeight="true" outlineLevel="0" collapsed="false">
      <c r="A56" s="154" t="s">
        <v>178</v>
      </c>
      <c r="B56" s="150" t="s">
        <v>223</v>
      </c>
      <c r="C56" s="155"/>
      <c r="D56" s="141" t="s">
        <v>110</v>
      </c>
      <c r="E56" s="138"/>
      <c r="F56" s="143" t="str">
        <f aca="false">IF(D56="Set","1 Set (One Set)",IF(D56="Cum","1 Cum (One Cubic Metre)",IF(D56="Sqm","1 Sqm (one Square Metre)",IF(D56="M","1 M (One Metre)",IF(D56="No.","1 No. (One Number)",IF(D56="Nos.","1 No. (One Number)",IF(D56="Kg.","1 Kg. (One Kilogram)",IF(D56="Qtl.","1 Qtl. (one Quintal)",""))))))))</f>
        <v>1 No. (One Number)</v>
      </c>
      <c r="G56" s="156"/>
      <c r="H56" s="145" t="e">
        <f aca="false">word(G56)</f>
        <v>#VALUE!</v>
      </c>
      <c r="I56" s="146" t="n">
        <f aca="false">ROUND((C56*G56),2)</f>
        <v>0</v>
      </c>
    </row>
    <row r="57" customFormat="false" ht="56.25" hidden="false" customHeight="true" outlineLevel="0" collapsed="false">
      <c r="A57" s="154" t="s">
        <v>180</v>
      </c>
      <c r="B57" s="150" t="s">
        <v>224</v>
      </c>
      <c r="C57" s="155" t="n">
        <v>2</v>
      </c>
      <c r="D57" s="141" t="s">
        <v>110</v>
      </c>
      <c r="E57" s="138"/>
      <c r="F57" s="143" t="str">
        <f aca="false">IF(D57="Set","1 Set (One Set)",IF(D57="Cum","1 Cum (One Cubic Metre)",IF(D57="Sqm","1 Sqm (one Square Metre)",IF(D57="M","1 M (One Metre)",IF(D57="No.","1 No. (One Number)",IF(D57="Nos.","1 No. (One Number)",IF(D57="Kg.","1 Kg. (One Kilogram)",IF(D57="Qtl.","1 Qtl. (one Quintal)",""))))))))</f>
        <v>1 No. (One Number)</v>
      </c>
      <c r="G57" s="156"/>
      <c r="H57" s="145" t="e">
        <f aca="false">word(G57)</f>
        <v>#VALUE!</v>
      </c>
      <c r="I57" s="146" t="n">
        <f aca="false">ROUND((C57*G57),2)</f>
        <v>0</v>
      </c>
    </row>
    <row r="58" customFormat="false" ht="56.25" hidden="false" customHeight="true" outlineLevel="0" collapsed="false">
      <c r="A58" s="154" t="s">
        <v>182</v>
      </c>
      <c r="B58" s="150" t="s">
        <v>225</v>
      </c>
      <c r="C58" s="155" t="n">
        <v>2</v>
      </c>
      <c r="D58" s="141" t="s">
        <v>110</v>
      </c>
      <c r="E58" s="138"/>
      <c r="F58" s="143" t="str">
        <f aca="false">IF(D58="Set","1 Set (One Set)",IF(D58="Cum","1 Cum (One Cubic Metre)",IF(D58="Sqm","1 Sqm (one Square Metre)",IF(D58="M","1 M (One Metre)",IF(D58="No.","1 No. (One Number)",IF(D58="Nos.","1 No. (One Number)",IF(D58="Kg.","1 Kg. (One Kilogram)",IF(D58="Qtl.","1 Qtl. (one Quintal)",""))))))))</f>
        <v>1 No. (One Number)</v>
      </c>
      <c r="G58" s="156"/>
      <c r="H58" s="145" t="e">
        <f aca="false">word(G58)</f>
        <v>#VALUE!</v>
      </c>
      <c r="I58" s="146" t="n">
        <f aca="false">ROUND((C58*G58),2)</f>
        <v>0</v>
      </c>
    </row>
    <row r="59" customFormat="false" ht="56.25" hidden="false" customHeight="true" outlineLevel="0" collapsed="false">
      <c r="A59" s="154" t="s">
        <v>184</v>
      </c>
      <c r="B59" s="150" t="s">
        <v>226</v>
      </c>
      <c r="C59" s="155" t="n">
        <v>3</v>
      </c>
      <c r="D59" s="141" t="s">
        <v>110</v>
      </c>
      <c r="E59" s="138"/>
      <c r="F59" s="143" t="str">
        <f aca="false">IF(D59="Set","1 Set (One Set)",IF(D59="Cum","1 Cum (One Cubic Metre)",IF(D59="Sqm","1 Sqm (one Square Metre)",IF(D59="M","1 M (One Metre)",IF(D59="No.","1 No. (One Number)",IF(D59="Nos.","1 No. (One Number)",IF(D59="Kg.","1 Kg. (One Kilogram)",IF(D59="Qtl.","1 Qtl. (one Quintal)",""))))))))</f>
        <v>1 No. (One Number)</v>
      </c>
      <c r="G59" s="156"/>
      <c r="H59" s="145" t="e">
        <f aca="false">word(G59)</f>
        <v>#VALUE!</v>
      </c>
      <c r="I59" s="146" t="n">
        <f aca="false">ROUND((C59*G59),2)</f>
        <v>0</v>
      </c>
    </row>
    <row r="60" customFormat="false" ht="84.75" hidden="false" customHeight="true" outlineLevel="0" collapsed="false">
      <c r="A60" s="154" t="s">
        <v>186</v>
      </c>
      <c r="B60" s="157" t="s">
        <v>227</v>
      </c>
      <c r="C60" s="155" t="n">
        <v>240</v>
      </c>
      <c r="D60" s="158" t="s">
        <v>228</v>
      </c>
      <c r="E60" s="138"/>
      <c r="F60" s="143" t="s">
        <v>229</v>
      </c>
      <c r="G60" s="156"/>
      <c r="H60" s="145" t="e">
        <f aca="false">word(G60)</f>
        <v>#VALUE!</v>
      </c>
      <c r="I60" s="146" t="n">
        <f aca="false">ROUND((C60*G60),2)</f>
        <v>0</v>
      </c>
    </row>
    <row r="61" customFormat="false" ht="65.25" hidden="false" customHeight="true" outlineLevel="0" collapsed="false">
      <c r="A61" s="154" t="s">
        <v>188</v>
      </c>
      <c r="B61" s="150" t="s">
        <v>230</v>
      </c>
      <c r="C61" s="155" t="n">
        <v>600</v>
      </c>
      <c r="D61" s="158" t="s">
        <v>231</v>
      </c>
      <c r="E61" s="138"/>
      <c r="F61" s="143" t="s">
        <v>232</v>
      </c>
      <c r="G61" s="156"/>
      <c r="H61" s="145" t="e">
        <f aca="false">word(G61)</f>
        <v>#VALUE!</v>
      </c>
      <c r="I61" s="146" t="n">
        <f aca="false">ROUND((C61*G61),2)</f>
        <v>0</v>
      </c>
    </row>
    <row r="62" customFormat="false" ht="65.25" hidden="false" customHeight="true" outlineLevel="0" collapsed="false">
      <c r="A62" s="154" t="s">
        <v>190</v>
      </c>
      <c r="B62" s="150" t="s">
        <v>233</v>
      </c>
      <c r="C62" s="155" t="n">
        <v>50</v>
      </c>
      <c r="D62" s="158" t="s">
        <v>234</v>
      </c>
      <c r="E62" s="138"/>
      <c r="F62" s="143" t="str">
        <f aca="false">IF(D62="Set","1 Set (One Set)",IF(D62="Cum","1 Cum (One Cubic Metre)",IF(D62="Sqm","1 Sqm (one Square Metre)",IF(D62="M","1 M (One Metre)",IF(D62="No.","1 No. (One Number)",IF(D62="Nos.","1 No. (One Number)",IF(D62="Kg.","1 Kg. (One Kilogram)",IF(D62="Qtl.","1 Qtl. (one Quintal)",""))))))))</f>
        <v>1 M (One Metre)</v>
      </c>
      <c r="G62" s="156"/>
      <c r="H62" s="145" t="e">
        <f aca="false">word(G62)</f>
        <v>#VALUE!</v>
      </c>
      <c r="I62" s="146" t="n">
        <f aca="false">ROUND((C62*G62),2)</f>
        <v>0</v>
      </c>
    </row>
    <row r="63" customFormat="false" ht="65.25" hidden="false" customHeight="true" outlineLevel="0" collapsed="false">
      <c r="A63" s="154" t="s">
        <v>192</v>
      </c>
      <c r="B63" s="150" t="s">
        <v>235</v>
      </c>
      <c r="C63" s="155" t="n">
        <v>30</v>
      </c>
      <c r="D63" s="158" t="s">
        <v>234</v>
      </c>
      <c r="E63" s="138"/>
      <c r="F63" s="143" t="str">
        <f aca="false">IF(D63="Set","1 Set (One Set)",IF(D63="Cum","1 Cum (One Cubic Metre)",IF(D63="Sqm","1 Sqm (one Square Metre)",IF(D63="M","1 M (One Metre)",IF(D63="No.","1 No. (One Number)",IF(D63="Nos.","1 No. (One Number)",IF(D63="Kg.","1 Kg. (One Kilogram)",IF(D63="Qtl.","1 Qtl. (one Quintal)",""))))))))</f>
        <v>1 M (One Metre)</v>
      </c>
      <c r="G63" s="156"/>
      <c r="H63" s="145" t="e">
        <f aca="false">word(G63)</f>
        <v>#VALUE!</v>
      </c>
      <c r="I63" s="146" t="n">
        <f aca="false">ROUND((C63*G63),2)</f>
        <v>0</v>
      </c>
    </row>
    <row r="64" customFormat="false" ht="65.25" hidden="false" customHeight="true" outlineLevel="0" collapsed="false">
      <c r="A64" s="154" t="s">
        <v>194</v>
      </c>
      <c r="B64" s="150" t="s">
        <v>236</v>
      </c>
      <c r="C64" s="155" t="n">
        <v>60</v>
      </c>
      <c r="D64" s="158" t="s">
        <v>234</v>
      </c>
      <c r="E64" s="138"/>
      <c r="F64" s="143" t="str">
        <f aca="false">IF(D64="Set","1 Set (One Set)",IF(D64="Cum","1 Cum (One Cubic Metre)",IF(D64="Sqm","1 Sqm (one Square Metre)",IF(D64="M","1 M (One Metre)",IF(D64="No.","1 No. (One Number)",IF(D64="Nos.","1 No. (One Number)",IF(D64="Kg.","1 Kg. (One Kilogram)",IF(D64="Qtl.","1 Qtl. (one Quintal)",""))))))))</f>
        <v>1 M (One Metre)</v>
      </c>
      <c r="G64" s="156"/>
      <c r="H64" s="145" t="e">
        <f aca="false">word(G64)</f>
        <v>#VALUE!</v>
      </c>
      <c r="I64" s="146" t="n">
        <f aca="false">ROUND((C64*G64),2)</f>
        <v>0</v>
      </c>
    </row>
    <row r="65" customFormat="false" ht="65.25" hidden="false" customHeight="true" outlineLevel="0" collapsed="false">
      <c r="A65" s="154" t="s">
        <v>196</v>
      </c>
      <c r="B65" s="150" t="s">
        <v>237</v>
      </c>
      <c r="C65" s="155" t="n">
        <v>18</v>
      </c>
      <c r="D65" s="158" t="s">
        <v>234</v>
      </c>
      <c r="E65" s="138"/>
      <c r="F65" s="143" t="str">
        <f aca="false">IF(D65="Set","1 Set (One Set)",IF(D65="Cum","1 Cum (One Cubic Metre)",IF(D65="Sqm","1 Sqm (one Square Metre)",IF(D65="M","1 M (One Metre)",IF(D65="No.","1 No. (One Number)",IF(D65="Nos.","1 No. (One Number)",IF(D65="Kg.","1 Kg. (One Kilogram)",IF(D65="Qtl.","1 Qtl. (one Quintal)",""))))))))</f>
        <v>1 M (One Metre)</v>
      </c>
      <c r="G65" s="156"/>
      <c r="H65" s="145" t="e">
        <f aca="false">word(G65)</f>
        <v>#VALUE!</v>
      </c>
      <c r="I65" s="146" t="n">
        <f aca="false">ROUND((C65*G65),2)</f>
        <v>0</v>
      </c>
    </row>
    <row r="66" customFormat="false" ht="228" hidden="false" customHeight="false" outlineLevel="0" collapsed="false">
      <c r="A66" s="154" t="n">
        <v>3</v>
      </c>
      <c r="B66" s="150" t="s">
        <v>238</v>
      </c>
      <c r="C66" s="155"/>
      <c r="D66" s="158"/>
      <c r="E66" s="138" t="s">
        <v>44</v>
      </c>
      <c r="F66" s="143" t="str">
        <f aca="false">IF(D66="Set","1 Set (One Set)",IF(D66="Cum","1 Cum (One Cubic Metre)",IF(D66="Sqm","1 Sqm (one Square Metre)",IF(D66="M","1 M (One Metre)",IF(D66="No.","1 No. (One Number)",IF(D66="Nos.","1 No. (One Number)",IF(D66="Kg.","1 Kg. (One Kilogram)",IF(D66="Qtl.","1 Qtl. (one Quintal)",""))))))))</f>
        <v/>
      </c>
      <c r="G66" s="156"/>
      <c r="H66" s="145" t="e">
        <f aca="false">word(G66)</f>
        <v>#VALUE!</v>
      </c>
      <c r="I66" s="146" t="n">
        <f aca="false">ROUND((C66*G66),2)</f>
        <v>0</v>
      </c>
    </row>
    <row r="67" customFormat="false" ht="61.5" hidden="false" customHeight="true" outlineLevel="0" collapsed="false">
      <c r="A67" s="154" t="s">
        <v>66</v>
      </c>
      <c r="B67" s="150" t="s">
        <v>239</v>
      </c>
      <c r="C67" s="155" t="n">
        <v>18</v>
      </c>
      <c r="D67" s="158" t="s">
        <v>234</v>
      </c>
      <c r="E67" s="138"/>
      <c r="F67" s="143" t="str">
        <f aca="false">IF(D67="Set","1 Set (One Set)",IF(D67="Cum","1 Cum (One Cubic Metre)",IF(D67="Sqm","1 Sqm (one Square Metre)",IF(D67="M","1 M (One Metre)",IF(D67="No.","1 No. (One Number)",IF(D67="Nos.","1 No. (One Number)",IF(D67="Kg.","1 Kg. (One Kilogram)",IF(D67="Qtl.","1 Qtl. (one Quintal)",""))))))))</f>
        <v>1 M (One Metre)</v>
      </c>
      <c r="G67" s="156"/>
      <c r="H67" s="145" t="e">
        <f aca="false">word(G67)</f>
        <v>#VALUE!</v>
      </c>
      <c r="I67" s="146" t="n">
        <f aca="false">ROUND((C67*G67),2)</f>
        <v>0</v>
      </c>
    </row>
    <row r="68" customFormat="false" ht="61.5" hidden="false" customHeight="true" outlineLevel="0" collapsed="false">
      <c r="A68" s="154" t="s">
        <v>68</v>
      </c>
      <c r="B68" s="150" t="s">
        <v>240</v>
      </c>
      <c r="C68" s="155" t="n">
        <v>15</v>
      </c>
      <c r="D68" s="158" t="s">
        <v>234</v>
      </c>
      <c r="E68" s="138"/>
      <c r="F68" s="143" t="str">
        <f aca="false">IF(D68="Set","1 Set (One Set)",IF(D68="Cum","1 Cum (One Cubic Metre)",IF(D68="Sqm","1 Sqm (one Square Metre)",IF(D68="M","1 M (One Metre)",IF(D68="No.","1 No. (One Number)",IF(D68="Nos.","1 No. (One Number)",IF(D68="Kg.","1 Kg. (One Kilogram)",IF(D68="Qtl.","1 Qtl. (one Quintal)",""))))))))</f>
        <v>1 M (One Metre)</v>
      </c>
      <c r="G68" s="156"/>
      <c r="H68" s="145" t="e">
        <f aca="false">word(G68)</f>
        <v>#VALUE!</v>
      </c>
      <c r="I68" s="146" t="n">
        <f aca="false">ROUND((C68*G68),2)</f>
        <v>0</v>
      </c>
    </row>
    <row r="69" customFormat="false" ht="61.5" hidden="false" customHeight="true" outlineLevel="0" collapsed="false">
      <c r="A69" s="154" t="s">
        <v>70</v>
      </c>
      <c r="B69" s="150" t="s">
        <v>241</v>
      </c>
      <c r="C69" s="155" t="n">
        <v>18</v>
      </c>
      <c r="D69" s="158" t="s">
        <v>234</v>
      </c>
      <c r="E69" s="138"/>
      <c r="F69" s="143" t="str">
        <f aca="false">IF(D69="Set","1 Set (One Set)",IF(D69="Cum","1 Cum (One Cubic Metre)",IF(D69="Sqm","1 Sqm (one Square Metre)",IF(D69="M","1 M (One Metre)",IF(D69="No.","1 No. (One Number)",IF(D69="Nos.","1 No. (One Number)",IF(D69="Kg.","1 Kg. (One Kilogram)",IF(D69="Qtl.","1 Qtl. (one Quintal)",""))))))))</f>
        <v>1 M (One Metre)</v>
      </c>
      <c r="G69" s="156"/>
      <c r="H69" s="145" t="e">
        <f aca="false">word(G69)</f>
        <v>#VALUE!</v>
      </c>
      <c r="I69" s="146" t="n">
        <f aca="false">ROUND((C69*G69),2)</f>
        <v>0</v>
      </c>
    </row>
    <row r="70" customFormat="false" ht="70.5" hidden="false" customHeight="true" outlineLevel="0" collapsed="false">
      <c r="A70" s="154" t="s">
        <v>72</v>
      </c>
      <c r="B70" s="148" t="s">
        <v>242</v>
      </c>
      <c r="C70" s="155" t="n">
        <v>70</v>
      </c>
      <c r="D70" s="158" t="s">
        <v>198</v>
      </c>
      <c r="E70" s="138"/>
      <c r="F70" s="143" t="str">
        <f aca="false">IF(D70="Set","1 Set (One Set)",IF(D70="Cum","1 Cum (One Cubic Metre)",IF(D70="Sqm","1 Sqm (one Square Metre)",IF(D70="M","1 M (One Metre)",IF(D70="No.","1 No. (One Number)",IF(D70="Nos.","1 No. (One Number)",IF(D70="Kg.","1 Kg. (One Kilogram)",IF(D70="Qtl.","1 Qtl. (one Quintal)",""))))))))</f>
        <v>1 Cum (One Cubic Metre)</v>
      </c>
      <c r="G70" s="156"/>
      <c r="H70" s="145" t="e">
        <f aca="false">word(G70)</f>
        <v>#VALUE!</v>
      </c>
      <c r="I70" s="146" t="n">
        <f aca="false">ROUND((C70*G70),2)</f>
        <v>0</v>
      </c>
    </row>
    <row r="71" customFormat="false" ht="59.25" hidden="false" customHeight="true" outlineLevel="0" collapsed="false">
      <c r="A71" s="154" t="s">
        <v>74</v>
      </c>
      <c r="B71" s="148" t="s">
        <v>243</v>
      </c>
      <c r="C71" s="155" t="n">
        <v>190</v>
      </c>
      <c r="D71" s="158" t="s">
        <v>198</v>
      </c>
      <c r="E71" s="138"/>
      <c r="F71" s="143" t="str">
        <f aca="false">IF(D71="Set","1 Set (One Set)",IF(D71="Cum","1 Cum (One Cubic Metre)",IF(D71="Sqm","1 Sqm (one Square Metre)",IF(D71="M","1 M (One Metre)",IF(D71="No.","1 No. (One Number)",IF(D71="Nos.","1 No. (One Number)",IF(D71="Kg.","1 Kg. (One Kilogram)",IF(D71="Qtl.","1 Qtl. (one Quintal)",""))))))))</f>
        <v>1 Cum (One Cubic Metre)</v>
      </c>
      <c r="G71" s="156"/>
      <c r="H71" s="145" t="e">
        <f aca="false">word(G71)</f>
        <v>#VALUE!</v>
      </c>
      <c r="I71" s="146" t="n">
        <f aca="false">ROUND((C71*G71),2)</f>
        <v>0</v>
      </c>
    </row>
    <row r="72" customFormat="false" ht="33.75" hidden="false" customHeight="true" outlineLevel="0" collapsed="false">
      <c r="A72" s="154" t="n">
        <v>4</v>
      </c>
      <c r="B72" s="148" t="s">
        <v>244</v>
      </c>
      <c r="C72" s="155"/>
      <c r="D72" s="158"/>
      <c r="E72" s="138" t="s">
        <v>44</v>
      </c>
      <c r="F72" s="143" t="str">
        <f aca="false">IF(D72="Set","1 Set (One Set)",IF(D72="Cum","1 Cum (One Cubic Metre)",IF(D72="Sqm","1 Sqm (one Square Metre)",IF(D72="M","1 M (One Metre)",IF(D72="No.","1 No. (One Number)",IF(D72="Nos.","1 No. (One Number)",IF(D72="Kg.","1 Kg. (One Kilogram)",IF(D72="Qtl.","1 Qtl. (one Quintal)",""))))))))</f>
        <v/>
      </c>
      <c r="G72" s="156"/>
      <c r="H72" s="145" t="e">
        <f aca="false">word(G72)</f>
        <v>#VALUE!</v>
      </c>
      <c r="I72" s="146" t="n">
        <f aca="false">ROUND((C72*G72),2)</f>
        <v>0</v>
      </c>
    </row>
    <row r="73" customFormat="false" ht="66" hidden="false" customHeight="true" outlineLevel="0" collapsed="false">
      <c r="A73" s="154" t="s">
        <v>66</v>
      </c>
      <c r="B73" s="148" t="s">
        <v>245</v>
      </c>
      <c r="C73" s="155" t="n">
        <v>24</v>
      </c>
      <c r="D73" s="141" t="s">
        <v>110</v>
      </c>
      <c r="E73" s="138"/>
      <c r="F73" s="143" t="str">
        <f aca="false">IF(D73="Set","1 Set (One Set)",IF(D73="Cum","1 Cum (One Cubic Metre)",IF(D73="Sqm","1 Sqm (one Square Metre)",IF(D73="M","1 M (One Metre)",IF(D73="No.","1 No. (One Number)",IF(D73="Nos.","1 No. (One Number)",IF(D73="Kg.","1 Kg. (One Kilogram)",IF(D73="Qtl.","1 Qtl. (one Quintal)",""))))))))</f>
        <v>1 No. (One Number)</v>
      </c>
      <c r="G73" s="156"/>
      <c r="H73" s="145" t="e">
        <f aca="false">word(G73)</f>
        <v>#VALUE!</v>
      </c>
      <c r="I73" s="146" t="n">
        <f aca="false">ROUND((C73*G73),2)</f>
        <v>0</v>
      </c>
    </row>
    <row r="74" customFormat="false" ht="66" hidden="false" customHeight="true" outlineLevel="0" collapsed="false">
      <c r="A74" s="154" t="s">
        <v>68</v>
      </c>
      <c r="B74" s="148" t="s">
        <v>246</v>
      </c>
      <c r="C74" s="155" t="n">
        <v>24</v>
      </c>
      <c r="D74" s="141" t="s">
        <v>110</v>
      </c>
      <c r="E74" s="138"/>
      <c r="F74" s="143" t="str">
        <f aca="false">IF(D74="Set","1 Set (One Set)",IF(D74="Cum","1 Cum (One Cubic Metre)",IF(D74="Sqm","1 Sqm (one Square Metre)",IF(D74="M","1 M (One Metre)",IF(D74="No.","1 No. (One Number)",IF(D74="Nos.","1 No. (One Number)",IF(D74="Kg.","1 Kg. (One Kilogram)",IF(D74="Qtl.","1 Qtl. (one Quintal)",""))))))))</f>
        <v>1 No. (One Number)</v>
      </c>
      <c r="G74" s="156"/>
      <c r="H74" s="145" t="e">
        <f aca="false">word(G74)</f>
        <v>#VALUE!</v>
      </c>
      <c r="I74" s="146" t="n">
        <f aca="false">ROUND((C74*G74),2)</f>
        <v>0</v>
      </c>
    </row>
    <row r="75" customFormat="false" ht="66" hidden="false" customHeight="true" outlineLevel="0" collapsed="false">
      <c r="A75" s="154" t="s">
        <v>70</v>
      </c>
      <c r="B75" s="148" t="s">
        <v>247</v>
      </c>
      <c r="C75" s="155" t="n">
        <v>36</v>
      </c>
      <c r="D75" s="141" t="s">
        <v>110</v>
      </c>
      <c r="E75" s="138"/>
      <c r="F75" s="143" t="str">
        <f aca="false">IF(D75="Set","1 Set (One Set)",IF(D75="Cum","1 Cum (One Cubic Metre)",IF(D75="Sqm","1 Sqm (one Square Metre)",IF(D75="M","1 M (One Metre)",IF(D75="No.","1 No. (One Number)",IF(D75="Nos.","1 No. (One Number)",IF(D75="Kg.","1 Kg. (One Kilogram)",IF(D75="Qtl.","1 Qtl. (one Quintal)",""))))))))</f>
        <v>1 No. (One Number)</v>
      </c>
      <c r="G75" s="156"/>
      <c r="H75" s="145" t="e">
        <f aca="false">word(G75)</f>
        <v>#VALUE!</v>
      </c>
      <c r="I75" s="146" t="n">
        <f aca="false">ROUND((C75*G75),2)</f>
        <v>0</v>
      </c>
    </row>
    <row r="76" customFormat="false" ht="66" hidden="false" customHeight="true" outlineLevel="0" collapsed="false">
      <c r="A76" s="154" t="s">
        <v>72</v>
      </c>
      <c r="B76" s="148" t="s">
        <v>248</v>
      </c>
      <c r="C76" s="155" t="n">
        <v>36</v>
      </c>
      <c r="D76" s="141" t="s">
        <v>110</v>
      </c>
      <c r="E76" s="138"/>
      <c r="F76" s="143" t="str">
        <f aca="false">IF(D76="Set","1 Set (One Set)",IF(D76="Cum","1 Cum (One Cubic Metre)",IF(D76="Sqm","1 Sqm (one Square Metre)",IF(D76="M","1 M (One Metre)",IF(D76="No.","1 No. (One Number)",IF(D76="Nos.","1 No. (One Number)",IF(D76="Kg.","1 Kg. (One Kilogram)",IF(D76="Qtl.","1 Qtl. (one Quintal)",""))))))))</f>
        <v>1 No. (One Number)</v>
      </c>
      <c r="G76" s="156"/>
      <c r="H76" s="145" t="e">
        <f aca="false">word(G76)</f>
        <v>#VALUE!</v>
      </c>
      <c r="I76" s="146" t="n">
        <f aca="false">ROUND((C76*G76),2)</f>
        <v>0</v>
      </c>
    </row>
    <row r="77" customFormat="false" ht="66" hidden="false" customHeight="true" outlineLevel="0" collapsed="false">
      <c r="A77" s="154" t="s">
        <v>74</v>
      </c>
      <c r="B77" s="148" t="s">
        <v>249</v>
      </c>
      <c r="C77" s="155" t="n">
        <v>42</v>
      </c>
      <c r="D77" s="141" t="s">
        <v>110</v>
      </c>
      <c r="E77" s="138"/>
      <c r="F77" s="143" t="str">
        <f aca="false">IF(D77="Set","1 Set (One Set)",IF(D77="Cum","1 Cum (One Cubic Metre)",IF(D77="Sqm","1 Sqm (one Square Metre)",IF(D77="M","1 M (One Metre)",IF(D77="No.","1 No. (One Number)",IF(D77="Nos.","1 No. (One Number)",IF(D77="Kg.","1 Kg. (One Kilogram)",IF(D77="Qtl.","1 Qtl. (one Quintal)",""))))))))</f>
        <v>1 No. (One Number)</v>
      </c>
      <c r="G77" s="156"/>
      <c r="H77" s="145" t="e">
        <f aca="false">word(G77)</f>
        <v>#VALUE!</v>
      </c>
      <c r="I77" s="146" t="n">
        <f aca="false">ROUND((C77*G77),2)</f>
        <v>0</v>
      </c>
    </row>
    <row r="78" customFormat="false" ht="33" hidden="false" customHeight="true" outlineLevel="0" collapsed="false">
      <c r="A78" s="154" t="n">
        <v>5</v>
      </c>
      <c r="B78" s="148" t="s">
        <v>250</v>
      </c>
      <c r="C78" s="155"/>
      <c r="D78" s="158"/>
      <c r="E78" s="138"/>
      <c r="F78" s="143" t="str">
        <f aca="false">IF(D78="Set","1 Set (One Set)",IF(D78="Cum","1 Cum (One Cubic Metre)",IF(D78="Sqm","1 Sqm (one Square Metre)",IF(D78="M","1 M (One Metre)",IF(D78="No.","1 No. (One Number)",IF(D78="Nos.","1 No. (One Number)",IF(D78="Kg.","1 Kg. (One Kilogram)",IF(D78="Qtl.","1 Qtl. (one Quintal)",""))))))))</f>
        <v/>
      </c>
      <c r="G78" s="156"/>
      <c r="H78" s="145" t="e">
        <f aca="false">word(G78)</f>
        <v>#VALUE!</v>
      </c>
      <c r="I78" s="146" t="n">
        <f aca="false">ROUND((C78*G78),2)</f>
        <v>0</v>
      </c>
    </row>
    <row r="79" customFormat="false" ht="63" hidden="false" customHeight="true" outlineLevel="0" collapsed="false">
      <c r="A79" s="154" t="s">
        <v>66</v>
      </c>
      <c r="B79" s="148" t="s">
        <v>251</v>
      </c>
      <c r="C79" s="155" t="n">
        <v>12</v>
      </c>
      <c r="D79" s="141" t="s">
        <v>110</v>
      </c>
      <c r="E79" s="138"/>
      <c r="F79" s="143" t="str">
        <f aca="false">IF(D79="Set","1 Set (One Set)",IF(D79="Cum","1 Cum (One Cubic Metre)",IF(D79="Sqm","1 Sqm (one Square Metre)",IF(D79="M","1 M (One Metre)",IF(D79="No.","1 No. (One Number)",IF(D79="Nos.","1 No. (One Number)",IF(D79="Kg.","1 Kg. (One Kilogram)",IF(D79="Qtl.","1 Qtl. (one Quintal)",""))))))))</f>
        <v>1 No. (One Number)</v>
      </c>
      <c r="G79" s="156"/>
      <c r="H79" s="145" t="e">
        <f aca="false">word(G79)</f>
        <v>#VALUE!</v>
      </c>
      <c r="I79" s="146" t="n">
        <f aca="false">ROUND((C79*G79),2)</f>
        <v>0</v>
      </c>
    </row>
    <row r="80" customFormat="false" ht="63" hidden="false" customHeight="true" outlineLevel="0" collapsed="false">
      <c r="A80" s="154" t="s">
        <v>68</v>
      </c>
      <c r="B80" s="148" t="s">
        <v>252</v>
      </c>
      <c r="C80" s="155" t="n">
        <v>12</v>
      </c>
      <c r="D80" s="141" t="s">
        <v>110</v>
      </c>
      <c r="E80" s="138"/>
      <c r="F80" s="143" t="str">
        <f aca="false">IF(D80="Set","1 Set (One Set)",IF(D80="Cum","1 Cum (One Cubic Metre)",IF(D80="Sqm","1 Sqm (one Square Metre)",IF(D80="M","1 M (One Metre)",IF(D80="No.","1 No. (One Number)",IF(D80="Nos.","1 No. (One Number)",IF(D80="Kg.","1 Kg. (One Kilogram)",IF(D80="Qtl.","1 Qtl. (one Quintal)",""))))))))</f>
        <v>1 No. (One Number)</v>
      </c>
      <c r="G80" s="156"/>
      <c r="H80" s="145" t="e">
        <f aca="false">word(G80)</f>
        <v>#VALUE!</v>
      </c>
      <c r="I80" s="146" t="n">
        <f aca="false">ROUND((C80*G80),2)</f>
        <v>0</v>
      </c>
    </row>
    <row r="81" customFormat="false" ht="63" hidden="false" customHeight="true" outlineLevel="0" collapsed="false">
      <c r="A81" s="154" t="s">
        <v>70</v>
      </c>
      <c r="B81" s="148" t="s">
        <v>253</v>
      </c>
      <c r="C81" s="155" t="n">
        <v>18</v>
      </c>
      <c r="D81" s="141" t="s">
        <v>110</v>
      </c>
      <c r="E81" s="138"/>
      <c r="F81" s="143" t="str">
        <f aca="false">IF(D81="Set","1 Set (One Set)",IF(D81="Cum","1 Cum (One Cubic Metre)",IF(D81="Sqm","1 Sqm (one Square Metre)",IF(D81="M","1 M (One Metre)",IF(D81="No.","1 No. (One Number)",IF(D81="Nos.","1 No. (One Number)",IF(D81="Kg.","1 Kg. (One Kilogram)",IF(D81="Qtl.","1 Qtl. (one Quintal)",""))))))))</f>
        <v>1 No. (One Number)</v>
      </c>
      <c r="G81" s="156"/>
      <c r="H81" s="145" t="e">
        <f aca="false">word(G81)</f>
        <v>#VALUE!</v>
      </c>
      <c r="I81" s="146" t="n">
        <f aca="false">ROUND((C81*G81),2)</f>
        <v>0</v>
      </c>
    </row>
    <row r="82" customFormat="false" ht="63" hidden="false" customHeight="true" outlineLevel="0" collapsed="false">
      <c r="A82" s="154" t="s">
        <v>72</v>
      </c>
      <c r="B82" s="148" t="s">
        <v>254</v>
      </c>
      <c r="C82" s="155" t="n">
        <v>18</v>
      </c>
      <c r="D82" s="141" t="s">
        <v>110</v>
      </c>
      <c r="E82" s="138"/>
      <c r="F82" s="143" t="str">
        <f aca="false">IF(D82="Set","1 Set (One Set)",IF(D82="Cum","1 Cum (One Cubic Metre)",IF(D82="Sqm","1 Sqm (one Square Metre)",IF(D82="M","1 M (One Metre)",IF(D82="No.","1 No. (One Number)",IF(D82="Nos.","1 No. (One Number)",IF(D82="Kg.","1 Kg. (One Kilogram)",IF(D82="Qtl.","1 Qtl. (one Quintal)",""))))))))</f>
        <v>1 No. (One Number)</v>
      </c>
      <c r="G82" s="156"/>
      <c r="H82" s="145" t="e">
        <f aca="false">word(G82)</f>
        <v>#VALUE!</v>
      </c>
      <c r="I82" s="146" t="n">
        <f aca="false">ROUND((C82*G82),2)</f>
        <v>0</v>
      </c>
    </row>
    <row r="83" customFormat="false" ht="60" hidden="false" customHeight="true" outlineLevel="0" collapsed="false">
      <c r="A83" s="154" t="s">
        <v>74</v>
      </c>
      <c r="B83" s="148" t="s">
        <v>255</v>
      </c>
      <c r="C83" s="155" t="n">
        <v>21</v>
      </c>
      <c r="D83" s="141" t="s">
        <v>110</v>
      </c>
      <c r="E83" s="138"/>
      <c r="F83" s="143" t="str">
        <f aca="false">IF(D83="Set","1 Set (One Set)",IF(D83="Cum","1 Cum (One Cubic Metre)",IF(D83="Sqm","1 Sqm (one Square Metre)",IF(D83="M","1 M (One Metre)",IF(D83="No.","1 No. (One Number)",IF(D83="Nos.","1 No. (One Number)",IF(D83="Kg.","1 Kg. (One Kilogram)",IF(D83="Qtl.","1 Qtl. (one Quintal)",""))))))))</f>
        <v>1 No. (One Number)</v>
      </c>
      <c r="G83" s="156"/>
      <c r="H83" s="145" t="e">
        <f aca="false">word(G83)</f>
        <v>#VALUE!</v>
      </c>
      <c r="I83" s="146" t="n">
        <f aca="false">ROUND((C83*G83),2)</f>
        <v>0</v>
      </c>
    </row>
    <row r="84" customFormat="false" ht="33.75" hidden="false" customHeight="true" outlineLevel="0" collapsed="false">
      <c r="A84" s="154" t="n">
        <v>6</v>
      </c>
      <c r="B84" s="148" t="s">
        <v>256</v>
      </c>
      <c r="C84" s="155"/>
      <c r="D84" s="158"/>
      <c r="E84" s="138" t="s">
        <v>44</v>
      </c>
      <c r="F84" s="143" t="str">
        <f aca="false">IF(D84="Set","1 Set (One Set)",IF(D84="Cum","1 Cum (One Cubic Metre)",IF(D84="Sqm","1 Sqm (one Square Metre)",IF(D84="M","1 M (One Metre)",IF(D84="No.","1 No. (One Number)",IF(D84="Nos.","1 No. (One Number)",IF(D84="Kg.","1 Kg. (One Kilogram)",IF(D84="Qtl.","1 Qtl. (one Quintal)",""))))))))</f>
        <v/>
      </c>
      <c r="G84" s="156"/>
      <c r="H84" s="145" t="e">
        <f aca="false">word(G84)</f>
        <v>#VALUE!</v>
      </c>
      <c r="I84" s="146" t="n">
        <f aca="false">ROUND((C84*G84),2)</f>
        <v>0</v>
      </c>
    </row>
    <row r="85" customFormat="false" ht="56.25" hidden="false" customHeight="true" outlineLevel="0" collapsed="false">
      <c r="A85" s="154" t="s">
        <v>66</v>
      </c>
      <c r="B85" s="148" t="s">
        <v>257</v>
      </c>
      <c r="C85" s="155" t="n">
        <v>8</v>
      </c>
      <c r="D85" s="141" t="s">
        <v>110</v>
      </c>
      <c r="E85" s="138"/>
      <c r="F85" s="143" t="str">
        <f aca="false">IF(D85="Set","1 Set (One Set)",IF(D85="Cum","1 Cum (One Cubic Metre)",IF(D85="Sqm","1 Sqm (one Square Metre)",IF(D85="M","1 M (One Metre)",IF(D85="No.","1 No. (One Number)",IF(D85="Nos.","1 No. (One Number)",IF(D85="Kg.","1 Kg. (One Kilogram)",IF(D85="Qtl.","1 Qtl. (one Quintal)",""))))))))</f>
        <v>1 No. (One Number)</v>
      </c>
      <c r="G85" s="156"/>
      <c r="H85" s="145" t="e">
        <f aca="false">word(G85)</f>
        <v>#VALUE!</v>
      </c>
      <c r="I85" s="146" t="n">
        <f aca="false">ROUND((C85*G85),2)</f>
        <v>0</v>
      </c>
    </row>
    <row r="86" customFormat="false" ht="28.5" hidden="false" customHeight="false" outlineLevel="0" collapsed="false">
      <c r="A86" s="154" t="n">
        <v>7</v>
      </c>
      <c r="B86" s="148" t="s">
        <v>258</v>
      </c>
      <c r="C86" s="155"/>
      <c r="D86" s="158"/>
      <c r="E86" s="138"/>
      <c r="F86" s="143" t="str">
        <f aca="false">IF(D86="Set","1 Set (One Set)",IF(D86="Cum","1 Cum (One Cubic Metre)",IF(D86="Sqm","1 Sqm (one Square Metre)",IF(D86="M","1 M (One Metre)",IF(D86="No.","1 No. (One Number)",IF(D86="Nos.","1 No. (One Number)",IF(D86="Kg.","1 Kg. (One Kilogram)",IF(D86="Qtl.","1 Qtl. (one Quintal)",""))))))))</f>
        <v/>
      </c>
      <c r="G86" s="156"/>
      <c r="H86" s="145" t="e">
        <f aca="false">word(G86)</f>
        <v>#VALUE!</v>
      </c>
      <c r="I86" s="146" t="n">
        <f aca="false">ROUND((C86*G86),2)</f>
        <v>0</v>
      </c>
    </row>
    <row r="87" customFormat="false" ht="54" hidden="false" customHeight="true" outlineLevel="0" collapsed="false">
      <c r="A87" s="154" t="s">
        <v>66</v>
      </c>
      <c r="B87" s="148" t="s">
        <v>259</v>
      </c>
      <c r="C87" s="155" t="n">
        <v>4</v>
      </c>
      <c r="D87" s="141" t="s">
        <v>110</v>
      </c>
      <c r="E87" s="138"/>
      <c r="F87" s="143" t="str">
        <f aca="false">IF(D87="Set","1 Set (One Set)",IF(D87="Cum","1 Cum (One Cubic Metre)",IF(D87="Sqm","1 Sqm (one Square Metre)",IF(D87="M","1 M (One Metre)",IF(D87="No.","1 No. (One Number)",IF(D87="Nos.","1 No. (One Number)",IF(D87="Kg.","1 Kg. (One Kilogram)",IF(D87="Qtl.","1 Qtl. (one Quintal)",""))))))))</f>
        <v>1 No. (One Number)</v>
      </c>
      <c r="G87" s="156"/>
      <c r="H87" s="145" t="e">
        <f aca="false">word(G87)</f>
        <v>#VALUE!</v>
      </c>
      <c r="I87" s="146" t="n">
        <f aca="false">ROUND((C87*G87),2)</f>
        <v>0</v>
      </c>
    </row>
    <row r="88" customFormat="false" ht="63" hidden="false" customHeight="true" outlineLevel="0" collapsed="false">
      <c r="A88" s="154" t="s">
        <v>68</v>
      </c>
      <c r="B88" s="148" t="s">
        <v>260</v>
      </c>
      <c r="C88" s="155" t="n">
        <v>2</v>
      </c>
      <c r="D88" s="141" t="s">
        <v>110</v>
      </c>
      <c r="E88" s="138"/>
      <c r="F88" s="143" t="str">
        <f aca="false">IF(D88="Set","1 Set (One Set)",IF(D88="Cum","1 Cum (One Cubic Metre)",IF(D88="Sqm","1 Sqm (one Square Metre)",IF(D88="M","1 M (One Metre)",IF(D88="No.","1 No. (One Number)",IF(D88="Nos.","1 No. (One Number)",IF(D88="Kg.","1 Kg. (One Kilogram)",IF(D88="Qtl.","1 Qtl. (one Quintal)",""))))))))</f>
        <v>1 No. (One Number)</v>
      </c>
      <c r="G88" s="156"/>
      <c r="H88" s="145" t="e">
        <f aca="false">word(G88)</f>
        <v>#VALUE!</v>
      </c>
      <c r="I88" s="146" t="n">
        <f aca="false">ROUND((C88*G88),2)</f>
        <v>0</v>
      </c>
    </row>
    <row r="89" customFormat="false" ht="63" hidden="false" customHeight="true" outlineLevel="0" collapsed="false">
      <c r="A89" s="154" t="s">
        <v>70</v>
      </c>
      <c r="B89" s="148" t="s">
        <v>261</v>
      </c>
      <c r="C89" s="155" t="n">
        <v>3</v>
      </c>
      <c r="D89" s="141" t="s">
        <v>110</v>
      </c>
      <c r="E89" s="138"/>
      <c r="F89" s="143" t="str">
        <f aca="false">IF(D89="Set","1 Set (One Set)",IF(D89="Cum","1 Cum (One Cubic Metre)",IF(D89="Sqm","1 Sqm (one Square Metre)",IF(D89="M","1 M (One Metre)",IF(D89="No.","1 No. (One Number)",IF(D89="Nos.","1 No. (One Number)",IF(D89="Kg.","1 Kg. (One Kilogram)",IF(D89="Qtl.","1 Qtl. (one Quintal)",""))))))))</f>
        <v>1 No. (One Number)</v>
      </c>
      <c r="G89" s="156"/>
      <c r="H89" s="145" t="e">
        <f aca="false">word(G89)</f>
        <v>#VALUE!</v>
      </c>
      <c r="I89" s="146" t="n">
        <f aca="false">ROUND((C89*G89),2)</f>
        <v>0</v>
      </c>
    </row>
    <row r="90" customFormat="false" ht="63" hidden="false" customHeight="true" outlineLevel="0" collapsed="false">
      <c r="A90" s="154" t="s">
        <v>72</v>
      </c>
      <c r="B90" s="148" t="s">
        <v>262</v>
      </c>
      <c r="C90" s="155" t="n">
        <v>2</v>
      </c>
      <c r="D90" s="141" t="s">
        <v>110</v>
      </c>
      <c r="E90" s="138"/>
      <c r="F90" s="143" t="str">
        <f aca="false">IF(D90="Set","1 Set (One Set)",IF(D90="Cum","1 Cum (One Cubic Metre)",IF(D90="Sqm","1 Sqm (one Square Metre)",IF(D90="M","1 M (One Metre)",IF(D90="No.","1 No. (One Number)",IF(D90="Nos.","1 No. (One Number)",IF(D90="Kg.","1 Kg. (One Kilogram)",IF(D90="Qtl.","1 Qtl. (one Quintal)",""))))))))</f>
        <v>1 No. (One Number)</v>
      </c>
      <c r="G90" s="156"/>
      <c r="H90" s="145" t="e">
        <f aca="false">word(G90)</f>
        <v>#VALUE!</v>
      </c>
      <c r="I90" s="146" t="n">
        <f aca="false">ROUND((C90*G90),2)</f>
        <v>0</v>
      </c>
    </row>
    <row r="91" customFormat="false" ht="63" hidden="false" customHeight="true" outlineLevel="0" collapsed="false">
      <c r="A91" s="154" t="s">
        <v>74</v>
      </c>
      <c r="B91" s="148" t="s">
        <v>263</v>
      </c>
      <c r="C91" s="155" t="n">
        <v>2</v>
      </c>
      <c r="D91" s="141" t="s">
        <v>110</v>
      </c>
      <c r="E91" s="138"/>
      <c r="F91" s="143" t="str">
        <f aca="false">IF(D91="Set","1 Set (One Set)",IF(D91="Cum","1 Cum (One Cubic Metre)",IF(D91="Sqm","1 Sqm (one Square Metre)",IF(D91="M","1 M (One Metre)",IF(D91="No.","1 No. (One Number)",IF(D91="Nos.","1 No. (One Number)",IF(D91="Kg.","1 Kg. (One Kilogram)",IF(D91="Qtl.","1 Qtl. (one Quintal)",""))))))))</f>
        <v>1 No. (One Number)</v>
      </c>
      <c r="G91" s="156"/>
      <c r="H91" s="145" t="e">
        <f aca="false">word(G91)</f>
        <v>#VALUE!</v>
      </c>
      <c r="I91" s="146" t="n">
        <f aca="false">ROUND((C91*G91),2)</f>
        <v>0</v>
      </c>
    </row>
    <row r="92" customFormat="false" ht="171" hidden="false" customHeight="false" outlineLevel="0" collapsed="false">
      <c r="A92" s="154" t="n">
        <v>8</v>
      </c>
      <c r="B92" s="148" t="s">
        <v>264</v>
      </c>
      <c r="C92" s="155"/>
      <c r="D92" s="158"/>
      <c r="E92" s="138" t="s">
        <v>44</v>
      </c>
      <c r="F92" s="143" t="str">
        <f aca="false">IF(D92="Set","1 Set (One Set)",IF(D92="Cum","1 Cum (One Cubic Metre)",IF(D92="Sqm","1 Sqm (one Square Metre)",IF(D92="M","1 M (One Metre)",IF(D92="No.","1 No. (One Number)",IF(D92="Nos.","1 No. (One Number)",IF(D92="Kg.","1 Kg. (One Kilogram)",IF(D92="Qtl.","1 Qtl. (one Quintal)",""))))))))</f>
        <v/>
      </c>
      <c r="G92" s="156"/>
      <c r="H92" s="145" t="e">
        <f aca="false">word(G92)</f>
        <v>#VALUE!</v>
      </c>
      <c r="I92" s="146" t="n">
        <f aca="false">ROUND((C92*G92),2)</f>
        <v>0</v>
      </c>
    </row>
    <row r="93" customFormat="false" ht="64.5" hidden="false" customHeight="true" outlineLevel="0" collapsed="false">
      <c r="A93" s="154" t="s">
        <v>66</v>
      </c>
      <c r="B93" s="148" t="s">
        <v>265</v>
      </c>
      <c r="C93" s="155" t="n">
        <v>4</v>
      </c>
      <c r="D93" s="141" t="s">
        <v>110</v>
      </c>
      <c r="E93" s="138"/>
      <c r="F93" s="143" t="str">
        <f aca="false">IF(D93="Set","1 Set (One Set)",IF(D93="Cum","1 Cum (One Cubic Metre)",IF(D93="Sqm","1 Sqm (one Square Metre)",IF(D93="M","1 M (One Metre)",IF(D93="No.","1 No. (One Number)",IF(D93="Nos.","1 No. (One Number)",IF(D93="Kg.","1 Kg. (One Kilogram)",IF(D93="Qtl.","1 Qtl. (one Quintal)",""))))))))</f>
        <v>1 No. (One Number)</v>
      </c>
      <c r="G93" s="156"/>
      <c r="H93" s="145" t="e">
        <f aca="false">word(G93)</f>
        <v>#VALUE!</v>
      </c>
      <c r="I93" s="146" t="n">
        <f aca="false">ROUND((C93*G93),2)</f>
        <v>0</v>
      </c>
    </row>
    <row r="94" customFormat="false" ht="64.5" hidden="false" customHeight="true" outlineLevel="0" collapsed="false">
      <c r="A94" s="154" t="s">
        <v>68</v>
      </c>
      <c r="B94" s="148" t="s">
        <v>266</v>
      </c>
      <c r="C94" s="155" t="n">
        <v>7</v>
      </c>
      <c r="D94" s="141" t="s">
        <v>110</v>
      </c>
      <c r="E94" s="138"/>
      <c r="F94" s="143" t="str">
        <f aca="false">IF(D94="Set","1 Set (One Set)",IF(D94="Cum","1 Cum (One Cubic Metre)",IF(D94="Sqm","1 Sqm (one Square Metre)",IF(D94="M","1 M (One Metre)",IF(D94="No.","1 No. (One Number)",IF(D94="Nos.","1 No. (One Number)",IF(D94="Kg.","1 Kg. (One Kilogram)",IF(D94="Qtl.","1 Qtl. (one Quintal)",""))))))))</f>
        <v>1 No. (One Number)</v>
      </c>
      <c r="G94" s="156"/>
      <c r="H94" s="145" t="e">
        <f aca="false">word(G94)</f>
        <v>#VALUE!</v>
      </c>
      <c r="I94" s="146" t="n">
        <f aca="false">ROUND((C94*G94),2)</f>
        <v>0</v>
      </c>
    </row>
    <row r="95" customFormat="false" ht="71.25" hidden="false" customHeight="false" outlineLevel="0" collapsed="false">
      <c r="A95" s="154" t="s">
        <v>70</v>
      </c>
      <c r="B95" s="148" t="s">
        <v>267</v>
      </c>
      <c r="C95" s="155" t="n">
        <v>34.5</v>
      </c>
      <c r="D95" s="141" t="s">
        <v>110</v>
      </c>
      <c r="E95" s="138"/>
      <c r="F95" s="143" t="str">
        <f aca="false">IF(D95="Set","1 Set (One Set)",IF(D95="Cum","1 Cum (One Cubic Metre)",IF(D95="Sqm","1 Sqm (one Square Metre)",IF(D95="M","1 M (One Metre)",IF(D95="No.","1 No. (One Number)",IF(D95="Nos.","1 No. (One Number)",IF(D95="Kg.","1 Kg. (One Kilogram)",IF(D95="Qtl.","1 Qtl. (one Quintal)",""))))))))</f>
        <v>1 No. (One Number)</v>
      </c>
      <c r="G95" s="156"/>
      <c r="H95" s="145" t="e">
        <f aca="false">word(G95)</f>
        <v>#VALUE!</v>
      </c>
      <c r="I95" s="146" t="n">
        <f aca="false">ROUND((C95*G95),2)</f>
        <v>0</v>
      </c>
    </row>
    <row r="96" customFormat="false" ht="60.75" hidden="false" customHeight="true" outlineLevel="0" collapsed="false">
      <c r="A96" s="154" t="s">
        <v>72</v>
      </c>
      <c r="B96" s="159" t="s">
        <v>268</v>
      </c>
      <c r="C96" s="155" t="n">
        <v>1</v>
      </c>
      <c r="D96" s="141" t="s">
        <v>110</v>
      </c>
      <c r="E96" s="138"/>
      <c r="F96" s="143" t="str">
        <f aca="false">IF(D96="Set","1 Set (One Set)",IF(D96="Cum","1 Cum (One Cubic Metre)",IF(D96="Sqm","1 Sqm (one Square Metre)",IF(D96="M","1 M (One Metre)",IF(D96="No.","1 No. (One Number)",IF(D96="Nos.","1 No. (One Number)",IF(D96="Kg.","1 Kg. (One Kilogram)",IF(D96="Qtl.","1 Qtl. (one Quintal)",""))))))))</f>
        <v>1 No. (One Number)</v>
      </c>
      <c r="G96" s="156"/>
      <c r="H96" s="145" t="e">
        <f aca="false">word(G96)</f>
        <v>#VALUE!</v>
      </c>
      <c r="I96" s="146" t="n">
        <f aca="false">ROUND((C96*G96),2)</f>
        <v>0</v>
      </c>
    </row>
    <row r="97" customFormat="false" ht="60.75" hidden="false" customHeight="true" outlineLevel="0" collapsed="false">
      <c r="A97" s="154" t="s">
        <v>74</v>
      </c>
      <c r="B97" s="148" t="s">
        <v>269</v>
      </c>
      <c r="C97" s="155" t="n">
        <v>1</v>
      </c>
      <c r="D97" s="141" t="s">
        <v>110</v>
      </c>
      <c r="E97" s="138"/>
      <c r="F97" s="143" t="str">
        <f aca="false">IF(D97="Set","1 Set (One Set)",IF(D97="Cum","1 Cum (One Cubic Metre)",IF(D97="Sqm","1 Sqm (one Square Metre)",IF(D97="M","1 M (One Metre)",IF(D97="No.","1 No. (One Number)",IF(D97="Nos.","1 No. (One Number)",IF(D97="Kg.","1 Kg. (One Kilogram)",IF(D97="Qtl.","1 Qtl. (one Quintal)",""))))))))</f>
        <v>1 No. (One Number)</v>
      </c>
      <c r="G97" s="156"/>
      <c r="H97" s="145" t="e">
        <f aca="false">word(G97)</f>
        <v>#VALUE!</v>
      </c>
      <c r="I97" s="146" t="n">
        <f aca="false">ROUND((C97*G97),2)</f>
        <v>0</v>
      </c>
    </row>
    <row r="98" customFormat="false" ht="69.75" hidden="false" customHeight="true" outlineLevel="0" collapsed="false">
      <c r="A98" s="154" t="s">
        <v>76</v>
      </c>
      <c r="B98" s="148" t="s">
        <v>270</v>
      </c>
      <c r="C98" s="155" t="n">
        <v>4</v>
      </c>
      <c r="D98" s="141" t="s">
        <v>110</v>
      </c>
      <c r="E98" s="138"/>
      <c r="F98" s="143" t="str">
        <f aca="false">IF(D98="Set","1 Set (One Set)",IF(D98="Cum","1 Cum (One Cubic Metre)",IF(D98="Sqm","1 Sqm (one Square Metre)",IF(D98="M","1 M (One Metre)",IF(D98="No.","1 No. (One Number)",IF(D98="Nos.","1 No. (One Number)",IF(D98="Kg.","1 Kg. (One Kilogram)",IF(D98="Qtl.","1 Qtl. (one Quintal)",""))))))))</f>
        <v>1 No. (One Number)</v>
      </c>
      <c r="G98" s="156"/>
      <c r="H98" s="145" t="e">
        <f aca="false">word(G98)</f>
        <v>#VALUE!</v>
      </c>
      <c r="I98" s="146" t="n">
        <f aca="false">ROUND((C98*G98),2)</f>
        <v>0</v>
      </c>
    </row>
    <row r="99" customFormat="false" ht="53.25" hidden="false" customHeight="true" outlineLevel="0" collapsed="false">
      <c r="A99" s="154" t="s">
        <v>78</v>
      </c>
      <c r="B99" s="148" t="s">
        <v>271</v>
      </c>
      <c r="C99" s="155" t="n">
        <v>11</v>
      </c>
      <c r="D99" s="141" t="s">
        <v>110</v>
      </c>
      <c r="E99" s="138"/>
      <c r="F99" s="143" t="str">
        <f aca="false">IF(D99="Set","1 Set (One Set)",IF(D99="Cum","1 Cum (One Cubic Metre)",IF(D99="Sqm","1 Sqm (one Square Metre)",IF(D99="M","1 M (One Metre)",IF(D99="No.","1 No. (One Number)",IF(D99="Nos.","1 No. (One Number)",IF(D99="Kg.","1 Kg. (One Kilogram)",IF(D99="Qtl.","1 Qtl. (one Quintal)",""))))))))</f>
        <v>1 No. (One Number)</v>
      </c>
      <c r="G99" s="156"/>
      <c r="H99" s="145" t="e">
        <f aca="false">word(G99)</f>
        <v>#VALUE!</v>
      </c>
      <c r="I99" s="146" t="n">
        <f aca="false">ROUND((C99*G99),2)</f>
        <v>0</v>
      </c>
    </row>
    <row r="100" customFormat="false" ht="83.25" hidden="false" customHeight="true" outlineLevel="0" collapsed="false">
      <c r="A100" s="154" t="s">
        <v>119</v>
      </c>
      <c r="B100" s="148" t="s">
        <v>272</v>
      </c>
      <c r="C100" s="155" t="n">
        <v>11</v>
      </c>
      <c r="D100" s="141" t="s">
        <v>110</v>
      </c>
      <c r="E100" s="138"/>
      <c r="F100" s="143" t="str">
        <f aca="false">IF(D100="Set","1 Set (One Set)",IF(D100="Cum","1 Cum (One Cubic Metre)",IF(D100="Sqm","1 Sqm (one Square Metre)",IF(D100="M","1 M (One Metre)",IF(D100="No.","1 No. (One Number)",IF(D100="Nos.","1 No. (One Number)",IF(D100="Kg.","1 Kg. (One Kilogram)",IF(D100="Qtl.","1 Qtl. (one Quintal)",""))))))))</f>
        <v>1 No. (One Number)</v>
      </c>
      <c r="G100" s="156"/>
      <c r="H100" s="145" t="e">
        <f aca="false">word(G100)</f>
        <v>#VALUE!</v>
      </c>
      <c r="I100" s="146" t="n">
        <f aca="false">ROUND((C100*G100),2)</f>
        <v>0</v>
      </c>
    </row>
    <row r="101" customFormat="false" ht="87.75" hidden="false" customHeight="true" outlineLevel="0" collapsed="false">
      <c r="A101" s="154" t="s">
        <v>162</v>
      </c>
      <c r="B101" s="148" t="s">
        <v>273</v>
      </c>
      <c r="C101" s="155" t="n">
        <v>1</v>
      </c>
      <c r="D101" s="141" t="s">
        <v>110</v>
      </c>
      <c r="E101" s="138"/>
      <c r="F101" s="143" t="str">
        <f aca="false">IF(D101="Set","1 Set (One Set)",IF(D101="Cum","1 Cum (One Cubic Metre)",IF(D101="Sqm","1 Sqm (one Square Metre)",IF(D101="M","1 M (One Metre)",IF(D101="No.","1 No. (One Number)",IF(D101="Nos.","1 No. (One Number)",IF(D101="Kg.","1 Kg. (One Kilogram)",IF(D101="Qtl.","1 Qtl. (one Quintal)",""))))))))</f>
        <v>1 No. (One Number)</v>
      </c>
      <c r="G101" s="156"/>
      <c r="H101" s="145" t="e">
        <f aca="false">word(G101)</f>
        <v>#VALUE!</v>
      </c>
      <c r="I101" s="146" t="n">
        <f aca="false">ROUND((C101*G101),2)</f>
        <v>0</v>
      </c>
    </row>
    <row r="102" customFormat="false" ht="89.25" hidden="false" customHeight="true" outlineLevel="0" collapsed="false">
      <c r="A102" s="154" t="s">
        <v>124</v>
      </c>
      <c r="B102" s="148" t="s">
        <v>274</v>
      </c>
      <c r="C102" s="155" t="n">
        <v>3</v>
      </c>
      <c r="D102" s="141" t="s">
        <v>110</v>
      </c>
      <c r="E102" s="138"/>
      <c r="F102" s="143" t="str">
        <f aca="false">IF(D102="Set","1 Set (One Set)",IF(D102="Cum","1 Cum (One Cubic Metre)",IF(D102="Sqm","1 Sqm (one Square Metre)",IF(D102="M","1 M (One Metre)",IF(D102="No.","1 No. (One Number)",IF(D102="Nos.","1 No. (One Number)",IF(D102="Kg.","1 Kg. (One Kilogram)",IF(D102="Qtl.","1 Qtl. (one Quintal)",""))))))))</f>
        <v>1 No. (One Number)</v>
      </c>
      <c r="G102" s="156"/>
      <c r="H102" s="145" t="e">
        <f aca="false">word(G102)</f>
        <v>#VALUE!</v>
      </c>
      <c r="I102" s="146" t="n">
        <f aca="false">ROUND((C102*G102),2)</f>
        <v>0</v>
      </c>
    </row>
    <row r="103" customFormat="false" ht="60.75" hidden="false" customHeight="true" outlineLevel="0" collapsed="false">
      <c r="A103" s="154" t="s">
        <v>126</v>
      </c>
      <c r="B103" s="148" t="s">
        <v>275</v>
      </c>
      <c r="C103" s="155" t="n">
        <v>3</v>
      </c>
      <c r="D103" s="141" t="s">
        <v>110</v>
      </c>
      <c r="E103" s="138"/>
      <c r="F103" s="143" t="str">
        <f aca="false">IF(D103="Set","1 Set (One Set)",IF(D103="Cum","1 Cum (One Cubic Metre)",IF(D103="Sqm","1 Sqm (one Square Metre)",IF(D103="M","1 M (One Metre)",IF(D103="No.","1 No. (One Number)",IF(D103="Nos.","1 No. (One Number)",IF(D103="Kg.","1 Kg. (One Kilogram)",IF(D103="Qtl.","1 Qtl. (one Quintal)",""))))))))</f>
        <v>1 No. (One Number)</v>
      </c>
      <c r="G103" s="156"/>
      <c r="H103" s="145" t="e">
        <f aca="false">word(G103)</f>
        <v>#VALUE!</v>
      </c>
      <c r="I103" s="146" t="n">
        <f aca="false">ROUND((C103*G103),2)</f>
        <v>0</v>
      </c>
    </row>
    <row r="104" customFormat="false" ht="63.75" hidden="false" customHeight="true" outlineLevel="0" collapsed="false">
      <c r="A104" s="154" t="s">
        <v>128</v>
      </c>
      <c r="B104" s="148" t="s">
        <v>276</v>
      </c>
      <c r="C104" s="155" t="n">
        <v>3</v>
      </c>
      <c r="D104" s="141" t="s">
        <v>110</v>
      </c>
      <c r="E104" s="138"/>
      <c r="F104" s="143" t="str">
        <f aca="false">IF(D104="Set","1 Set (One Set)",IF(D104="Cum","1 Cum (One Cubic Metre)",IF(D104="Sqm","1 Sqm (one Square Metre)",IF(D104="M","1 M (One Metre)",IF(D104="No.","1 No. (One Number)",IF(D104="Nos.","1 No. (One Number)",IF(D104="Kg.","1 Kg. (One Kilogram)",IF(D104="Qtl.","1 Qtl. (one Quintal)",""))))))))</f>
        <v>1 No. (One Number)</v>
      </c>
      <c r="G104" s="156"/>
      <c r="H104" s="145" t="e">
        <f aca="false">word(G104)</f>
        <v>#VALUE!</v>
      </c>
      <c r="I104" s="146" t="n">
        <f aca="false">ROUND((C104*G104),2)</f>
        <v>0</v>
      </c>
    </row>
    <row r="105" customFormat="false" ht="84" hidden="false" customHeight="true" outlineLevel="0" collapsed="false">
      <c r="A105" s="154" t="s">
        <v>130</v>
      </c>
      <c r="B105" s="148" t="s">
        <v>277</v>
      </c>
      <c r="C105" s="155" t="n">
        <v>1</v>
      </c>
      <c r="D105" s="141" t="s">
        <v>110</v>
      </c>
      <c r="E105" s="138"/>
      <c r="F105" s="143" t="str">
        <f aca="false">IF(D105="Set","1 Set (One Set)",IF(D105="Cum","1 Cum (One Cubic Metre)",IF(D105="Sqm","1 Sqm (one Square Metre)",IF(D105="M","1 M (One Metre)",IF(D105="No.","1 No. (One Number)",IF(D105="Nos.","1 No. (One Number)",IF(D105="Kg.","1 Kg. (One Kilogram)",IF(D105="Qtl.","1 Qtl. (one Quintal)",""))))))))</f>
        <v>1 No. (One Number)</v>
      </c>
      <c r="G105" s="156"/>
      <c r="H105" s="145" t="e">
        <f aca="false">word(G105)</f>
        <v>#VALUE!</v>
      </c>
      <c r="I105" s="146" t="n">
        <f aca="false">ROUND((C105*G105),2)</f>
        <v>0</v>
      </c>
    </row>
    <row r="106" customFormat="false" ht="87.75" hidden="false" customHeight="true" outlineLevel="0" collapsed="false">
      <c r="A106" s="154" t="s">
        <v>168</v>
      </c>
      <c r="B106" s="148" t="s">
        <v>278</v>
      </c>
      <c r="C106" s="155" t="n">
        <v>3</v>
      </c>
      <c r="D106" s="141" t="s">
        <v>110</v>
      </c>
      <c r="E106" s="138"/>
      <c r="F106" s="143" t="str">
        <f aca="false">IF(D106="Set","1 Set (One Set)",IF(D106="Cum","1 Cum (One Cubic Metre)",IF(D106="Sqm","1 Sqm (one Square Metre)",IF(D106="M","1 M (One Metre)",IF(D106="No.","1 No. (One Number)",IF(D106="Nos.","1 No. (One Number)",IF(D106="Kg.","1 Kg. (One Kilogram)",IF(D106="Qtl.","1 Qtl. (one Quintal)",""))))))))</f>
        <v>1 No. (One Number)</v>
      </c>
      <c r="G106" s="156"/>
      <c r="H106" s="145" t="e">
        <f aca="false">word(G106)</f>
        <v>#VALUE!</v>
      </c>
      <c r="I106" s="146" t="n">
        <f aca="false">ROUND((C106*G106),2)</f>
        <v>0</v>
      </c>
    </row>
    <row r="107" customFormat="false" ht="63.75" hidden="false" customHeight="true" outlineLevel="0" collapsed="false">
      <c r="A107" s="154" t="s">
        <v>170</v>
      </c>
      <c r="B107" s="148" t="s">
        <v>279</v>
      </c>
      <c r="C107" s="155" t="n">
        <v>3</v>
      </c>
      <c r="D107" s="141" t="s">
        <v>110</v>
      </c>
      <c r="E107" s="138"/>
      <c r="F107" s="143" t="str">
        <f aca="false">IF(D107="Set","1 Set (One Set)",IF(D107="Cum","1 Cum (One Cubic Metre)",IF(D107="Sqm","1 Sqm (one Square Metre)",IF(D107="M","1 M (One Metre)",IF(D107="No.","1 No. (One Number)",IF(D107="Nos.","1 No. (One Number)",IF(D107="Kg.","1 Kg. (One Kilogram)",IF(D107="Qtl.","1 Qtl. (one Quintal)",""))))))))</f>
        <v>1 No. (One Number)</v>
      </c>
      <c r="G107" s="156"/>
      <c r="H107" s="145" t="e">
        <f aca="false">word(G107)</f>
        <v>#VALUE!</v>
      </c>
      <c r="I107" s="146" t="n">
        <f aca="false">ROUND((C107*G107),2)</f>
        <v>0</v>
      </c>
    </row>
    <row r="108" s="169" customFormat="true" ht="25.5" hidden="false" customHeight="true" outlineLevel="0" collapsed="false">
      <c r="A108" s="160"/>
      <c r="B108" s="161" t="s">
        <v>280</v>
      </c>
      <c r="C108" s="162"/>
      <c r="D108" s="163"/>
      <c r="E108" s="164"/>
      <c r="F108" s="165" t="str">
        <f aca="false">IF(D108="Set","1 Set (One Set)",IF(D108="Cum","1 Cum (One Cubic Metre)",IF(D108="Sqm","1 Sqm (one Square Metre)",IF(D108="M","1 M (One Metre)",IF(D108="No.","1 No. (One Number)",IF(D108="Nos.","1 No. (One Number)",IF(D108="Kg.","1 Kg. (One Kilogram)",IF(D108="Qtl.","1 Qtl. (one Quintal)",""))))))))</f>
        <v/>
      </c>
      <c r="G108" s="166"/>
      <c r="H108" s="167" t="e">
        <f aca="false">word(G108)</f>
        <v>#VALUE!</v>
      </c>
      <c r="I108" s="168" t="n">
        <f aca="false">SUM(I6:I107)</f>
        <v>0</v>
      </c>
    </row>
    <row r="109" customFormat="false" ht="14.25" hidden="false" customHeight="false" outlineLevel="0" collapsed="false">
      <c r="A109" s="154" t="s">
        <v>281</v>
      </c>
      <c r="B109" s="170" t="s">
        <v>282</v>
      </c>
      <c r="C109" s="155"/>
      <c r="D109" s="158"/>
      <c r="E109" s="138"/>
      <c r="F109" s="143" t="str">
        <f aca="false">IF(D109="Set","1 Set (One Set)",IF(D109="Cum","1 Cum (One Cubic Metre)",IF(D109="Sqm","1 Sqm (one Square Metre)",IF(D109="M","1 M (One Metre)",IF(D109="No.","1 No. (One Number)",IF(D109="Nos.","1 No. (One Number)",IF(D109="Kg.","1 Kg. (One Kilogram)",IF(D109="Qtl.","1 Qtl. (one Quintal)",""))))))))</f>
        <v/>
      </c>
      <c r="G109" s="156"/>
      <c r="H109" s="145" t="e">
        <f aca="false">word(G109)</f>
        <v>#VALUE!</v>
      </c>
      <c r="I109" s="146" t="n">
        <f aca="false">ROUND((C109*G109),2)</f>
        <v>0</v>
      </c>
    </row>
    <row r="110" customFormat="false" ht="256.5" hidden="false" customHeight="false" outlineLevel="0" collapsed="false">
      <c r="A110" s="154" t="n">
        <v>1</v>
      </c>
      <c r="B110" s="148" t="s">
        <v>283</v>
      </c>
      <c r="C110" s="155"/>
      <c r="D110" s="158"/>
      <c r="E110" s="138" t="s">
        <v>44</v>
      </c>
      <c r="F110" s="143" t="str">
        <f aca="false">IF(D110="Set","1 Set (One Set)",IF(D110="Cum","1 Cum (One Cubic Metre)",IF(D110="Sqm","1 Sqm (one Square Metre)",IF(D110="M","1 M (One Metre)",IF(D110="No.","1 No. (One Number)",IF(D110="Nos.","1 No. (One Number)",IF(D110="Kg.","1 Kg. (One Kilogram)",IF(D110="Qtl.","1 Qtl. (one Quintal)",""))))))))</f>
        <v/>
      </c>
      <c r="G110" s="156"/>
      <c r="H110" s="145" t="e">
        <f aca="false">word(G110)</f>
        <v>#VALUE!</v>
      </c>
      <c r="I110" s="146" t="n">
        <f aca="false">ROUND((C110*G110),2)</f>
        <v>0</v>
      </c>
    </row>
    <row r="111" customFormat="false" ht="76.5" hidden="false" customHeight="true" outlineLevel="0" collapsed="false">
      <c r="A111" s="154" t="s">
        <v>66</v>
      </c>
      <c r="B111" s="148" t="s">
        <v>154</v>
      </c>
      <c r="C111" s="155" t="n">
        <v>8</v>
      </c>
      <c r="D111" s="141" t="s">
        <v>110</v>
      </c>
      <c r="E111" s="138"/>
      <c r="F111" s="143" t="str">
        <f aca="false">IF(D111="Set","1 Set (One Set)",IF(D111="Cum","1 Cum (One Cubic Metre)",IF(D111="Sqm","1 Sqm (one Square Metre)",IF(D111="M","1 M (One Metre)",IF(D111="No.","1 No. (One Number)",IF(D111="Nos.","1 No. (One Number)",IF(D111="Kg.","1 Kg. (One Kilogram)",IF(D111="Qtl.","1 Qtl. (one Quintal)",""))))))))</f>
        <v>1 No. (One Number)</v>
      </c>
      <c r="G111" s="156"/>
      <c r="H111" s="145" t="e">
        <f aca="false">word(G111)</f>
        <v>#VALUE!</v>
      </c>
      <c r="I111" s="146" t="n">
        <f aca="false">ROUND((C111*G111),2)</f>
        <v>0</v>
      </c>
    </row>
    <row r="112" customFormat="false" ht="76.5" hidden="false" customHeight="true" outlineLevel="0" collapsed="false">
      <c r="A112" s="154" t="s">
        <v>68</v>
      </c>
      <c r="B112" s="148" t="s">
        <v>155</v>
      </c>
      <c r="C112" s="155" t="n">
        <v>2</v>
      </c>
      <c r="D112" s="141" t="s">
        <v>110</v>
      </c>
      <c r="E112" s="138"/>
      <c r="F112" s="143" t="str">
        <f aca="false">IF(D112="Set","1 Set (One Set)",IF(D112="Cum","1 Cum (One Cubic Metre)",IF(D112="Sqm","1 Sqm (one Square Metre)",IF(D112="M","1 M (One Metre)",IF(D112="No.","1 No. (One Number)",IF(D112="Nos.","1 No. (One Number)",IF(D112="Kg.","1 Kg. (One Kilogram)",IF(D112="Qtl.","1 Qtl. (one Quintal)",""))))))))</f>
        <v>1 No. (One Number)</v>
      </c>
      <c r="G112" s="156"/>
      <c r="H112" s="145" t="e">
        <f aca="false">word(G112)</f>
        <v>#VALUE!</v>
      </c>
      <c r="I112" s="146" t="n">
        <f aca="false">ROUND((C112*G112),2)</f>
        <v>0</v>
      </c>
    </row>
    <row r="113" customFormat="false" ht="76.5" hidden="false" customHeight="true" outlineLevel="0" collapsed="false">
      <c r="A113" s="154" t="s">
        <v>70</v>
      </c>
      <c r="B113" s="148" t="s">
        <v>156</v>
      </c>
      <c r="C113" s="155" t="n">
        <v>6</v>
      </c>
      <c r="D113" s="141" t="s">
        <v>110</v>
      </c>
      <c r="E113" s="138"/>
      <c r="F113" s="143" t="str">
        <f aca="false">IF(D113="Set","1 Set (One Set)",IF(D113="Cum","1 Cum (One Cubic Metre)",IF(D113="Sqm","1 Sqm (one Square Metre)",IF(D113="M","1 M (One Metre)",IF(D113="No.","1 No. (One Number)",IF(D113="Nos.","1 No. (One Number)",IF(D113="Kg.","1 Kg. (One Kilogram)",IF(D113="Qtl.","1 Qtl. (one Quintal)",""))))))))</f>
        <v>1 No. (One Number)</v>
      </c>
      <c r="G113" s="156"/>
      <c r="H113" s="145" t="e">
        <f aca="false">word(G113)</f>
        <v>#VALUE!</v>
      </c>
      <c r="I113" s="146" t="n">
        <f aca="false">ROUND((C113*G113),2)</f>
        <v>0</v>
      </c>
    </row>
    <row r="114" customFormat="false" ht="76.5" hidden="false" customHeight="true" outlineLevel="0" collapsed="false">
      <c r="A114" s="154" t="s">
        <v>72</v>
      </c>
      <c r="B114" s="148" t="s">
        <v>157</v>
      </c>
      <c r="C114" s="155" t="n">
        <v>10</v>
      </c>
      <c r="D114" s="141" t="s">
        <v>110</v>
      </c>
      <c r="E114" s="138"/>
      <c r="F114" s="143" t="str">
        <f aca="false">IF(D114="Set","1 Set (One Set)",IF(D114="Cum","1 Cum (One Cubic Metre)",IF(D114="Sqm","1 Sqm (one Square Metre)",IF(D114="M","1 M (One Metre)",IF(D114="No.","1 No. (One Number)",IF(D114="Nos.","1 No. (One Number)",IF(D114="Kg.","1 Kg. (One Kilogram)",IF(D114="Qtl.","1 Qtl. (one Quintal)",""))))))))</f>
        <v>1 No. (One Number)</v>
      </c>
      <c r="G114" s="156"/>
      <c r="H114" s="145" t="e">
        <f aca="false">word(G114)</f>
        <v>#VALUE!</v>
      </c>
      <c r="I114" s="146" t="n">
        <f aca="false">ROUND((C114*G114),2)</f>
        <v>0</v>
      </c>
    </row>
    <row r="115" customFormat="false" ht="51" hidden="false" customHeight="true" outlineLevel="0" collapsed="false">
      <c r="A115" s="154" t="s">
        <v>74</v>
      </c>
      <c r="B115" s="148" t="s">
        <v>158</v>
      </c>
      <c r="C115" s="155" t="n">
        <v>18</v>
      </c>
      <c r="D115" s="141" t="s">
        <v>110</v>
      </c>
      <c r="E115" s="138"/>
      <c r="F115" s="143" t="str">
        <f aca="false">IF(D115="Set","1 Set (One Set)",IF(D115="Cum","1 Cum (One Cubic Metre)",IF(D115="Sqm","1 Sqm (one Square Metre)",IF(D115="M","1 M (One Metre)",IF(D115="No.","1 No. (One Number)",IF(D115="Nos.","1 No. (One Number)",IF(D115="Kg.","1 Kg. (One Kilogram)",IF(D115="Qtl.","1 Qtl. (one Quintal)",""))))))))</f>
        <v>1 No. (One Number)</v>
      </c>
      <c r="G115" s="156"/>
      <c r="H115" s="145" t="e">
        <f aca="false">word(G115)</f>
        <v>#VALUE!</v>
      </c>
      <c r="I115" s="146" t="n">
        <f aca="false">ROUND((C115*G115),2)</f>
        <v>0</v>
      </c>
    </row>
    <row r="116" customFormat="false" ht="185.25" hidden="false" customHeight="false" outlineLevel="0" collapsed="false">
      <c r="A116" s="154" t="n">
        <v>2</v>
      </c>
      <c r="B116" s="148" t="s">
        <v>204</v>
      </c>
      <c r="C116" s="155"/>
      <c r="D116" s="158"/>
      <c r="E116" s="138" t="s">
        <v>44</v>
      </c>
      <c r="F116" s="143" t="str">
        <f aca="false">IF(D116="Set","1 Set (One Set)",IF(D116="Cum","1 Cum (One Cubic Metre)",IF(D116="Sqm","1 Sqm (one Square Metre)",IF(D116="M","1 M (One Metre)",IF(D116="No.","1 No. (One Number)",IF(D116="Nos.","1 No. (One Number)",IF(D116="Kg.","1 Kg. (One Kilogram)",IF(D116="Qtl.","1 Qtl. (one Quintal)",""))))))))</f>
        <v/>
      </c>
      <c r="G116" s="156"/>
      <c r="H116" s="145" t="e">
        <f aca="false">word(G116)</f>
        <v>#VALUE!</v>
      </c>
      <c r="I116" s="146" t="n">
        <f aca="false">ROUND((C116*G116),2)</f>
        <v>0</v>
      </c>
    </row>
    <row r="117" customFormat="false" ht="68.25" hidden="false" customHeight="true" outlineLevel="0" collapsed="false">
      <c r="A117" s="154" t="s">
        <v>66</v>
      </c>
      <c r="B117" s="150" t="s">
        <v>284</v>
      </c>
      <c r="C117" s="155" t="n">
        <v>2</v>
      </c>
      <c r="D117" s="141" t="s">
        <v>110</v>
      </c>
      <c r="E117" s="138"/>
      <c r="F117" s="143" t="str">
        <f aca="false">IF(D117="Set","1 Set (One Set)",IF(D117="Cum","1 Cum (One Cubic Metre)",IF(D117="Sqm","1 Sqm (one Square Metre)",IF(D117="M","1 M (One Metre)",IF(D117="No.","1 No. (One Number)",IF(D117="Nos.","1 No. (One Number)",IF(D117="Kg.","1 Kg. (One Kilogram)",IF(D117="Qtl.","1 Qtl. (one Quintal)",""))))))))</f>
        <v>1 No. (One Number)</v>
      </c>
      <c r="G117" s="156"/>
      <c r="H117" s="145" t="e">
        <f aca="false">word(G117)</f>
        <v>#VALUE!</v>
      </c>
      <c r="I117" s="146" t="n">
        <f aca="false">ROUND((C117*G117),2)</f>
        <v>0</v>
      </c>
    </row>
    <row r="118" customFormat="false" ht="51.75" hidden="false" customHeight="true" outlineLevel="0" collapsed="false">
      <c r="A118" s="154" t="s">
        <v>68</v>
      </c>
      <c r="B118" s="148" t="s">
        <v>244</v>
      </c>
      <c r="C118" s="155"/>
      <c r="D118" s="141"/>
      <c r="E118" s="138"/>
      <c r="F118" s="143"/>
      <c r="G118" s="156"/>
      <c r="H118" s="145" t="e">
        <f aca="false">word(G118)</f>
        <v>#VALUE!</v>
      </c>
      <c r="I118" s="146" t="n">
        <f aca="false">ROUND((C118*G118),2)</f>
        <v>0</v>
      </c>
    </row>
    <row r="119" customFormat="false" ht="51.75" hidden="false" customHeight="true" outlineLevel="0" collapsed="false">
      <c r="A119" s="154" t="s">
        <v>70</v>
      </c>
      <c r="B119" s="148" t="s">
        <v>245</v>
      </c>
      <c r="C119" s="155" t="n">
        <v>4</v>
      </c>
      <c r="D119" s="141" t="s">
        <v>110</v>
      </c>
      <c r="E119" s="138"/>
      <c r="F119" s="143" t="str">
        <f aca="false">IF(D119="Set","1 Set (One Set)",IF(D119="Cum","1 Cum (One Cubic Metre)",IF(D119="Sqm","1 Sqm (one Square Metre)",IF(D119="M","1 M (One Metre)",IF(D119="No.","1 No. (One Number)",IF(D119="Nos.","1 No. (One Number)",IF(D119="Kg.","1 Kg. (One Kilogram)",IF(D119="Qtl.","1 Qtl. (one Quintal)",""))))))))</f>
        <v>1 No. (One Number)</v>
      </c>
      <c r="G119" s="156"/>
      <c r="H119" s="145" t="e">
        <f aca="false">word(G119)</f>
        <v>#VALUE!</v>
      </c>
      <c r="I119" s="146" t="n">
        <f aca="false">ROUND((C119*G119),2)</f>
        <v>0</v>
      </c>
    </row>
    <row r="120" customFormat="false" ht="60.75" hidden="false" customHeight="true" outlineLevel="0" collapsed="false">
      <c r="A120" s="154" t="s">
        <v>72</v>
      </c>
      <c r="B120" s="148" t="s">
        <v>246</v>
      </c>
      <c r="C120" s="155" t="n">
        <v>4</v>
      </c>
      <c r="D120" s="141" t="s">
        <v>110</v>
      </c>
      <c r="E120" s="138"/>
      <c r="F120" s="143" t="str">
        <f aca="false">IF(D120="Set","1 Set (One Set)",IF(D120="Cum","1 Cum (One Cubic Metre)",IF(D120="Sqm","1 Sqm (one Square Metre)",IF(D120="M","1 M (One Metre)",IF(D120="No.","1 No. (One Number)",IF(D120="Nos.","1 No. (One Number)",IF(D120="Kg.","1 Kg. (One Kilogram)",IF(D120="Qtl.","1 Qtl. (one Quintal)",""))))))))</f>
        <v>1 No. (One Number)</v>
      </c>
      <c r="G120" s="156"/>
      <c r="H120" s="145" t="e">
        <f aca="false">word(G120)</f>
        <v>#VALUE!</v>
      </c>
      <c r="I120" s="146" t="n">
        <f aca="false">ROUND((C120*G120),2)</f>
        <v>0</v>
      </c>
    </row>
    <row r="121" customFormat="false" ht="60.75" hidden="false" customHeight="true" outlineLevel="0" collapsed="false">
      <c r="A121" s="154" t="s">
        <v>74</v>
      </c>
      <c r="B121" s="148" t="s">
        <v>247</v>
      </c>
      <c r="C121" s="155" t="n">
        <v>8</v>
      </c>
      <c r="D121" s="141" t="s">
        <v>110</v>
      </c>
      <c r="E121" s="138"/>
      <c r="F121" s="143" t="str">
        <f aca="false">IF(D121="Set","1 Set (One Set)",IF(D121="Cum","1 Cum (One Cubic Metre)",IF(D121="Sqm","1 Sqm (one Square Metre)",IF(D121="M","1 M (One Metre)",IF(D121="No.","1 No. (One Number)",IF(D121="Nos.","1 No. (One Number)",IF(D121="Kg.","1 Kg. (One Kilogram)",IF(D121="Qtl.","1 Qtl. (one Quintal)",""))))))))</f>
        <v>1 No. (One Number)</v>
      </c>
      <c r="G121" s="156"/>
      <c r="H121" s="145" t="e">
        <f aca="false">word(G121)</f>
        <v>#VALUE!</v>
      </c>
      <c r="I121" s="146" t="n">
        <f aca="false">ROUND((C121*G121),2)</f>
        <v>0</v>
      </c>
    </row>
    <row r="122" customFormat="false" ht="60.75" hidden="false" customHeight="true" outlineLevel="0" collapsed="false">
      <c r="A122" s="154" t="s">
        <v>76</v>
      </c>
      <c r="B122" s="148" t="s">
        <v>248</v>
      </c>
      <c r="C122" s="155" t="n">
        <v>8</v>
      </c>
      <c r="D122" s="141" t="s">
        <v>110</v>
      </c>
      <c r="E122" s="138"/>
      <c r="F122" s="143" t="str">
        <f aca="false">IF(D122="Set","1 Set (One Set)",IF(D122="Cum","1 Cum (One Cubic Metre)",IF(D122="Sqm","1 Sqm (one Square Metre)",IF(D122="M","1 M (One Metre)",IF(D122="No.","1 No. (One Number)",IF(D122="Nos.","1 No. (One Number)",IF(D122="Kg.","1 Kg. (One Kilogram)",IF(D122="Qtl.","1 Qtl. (one Quintal)",""))))))))</f>
        <v>1 No. (One Number)</v>
      </c>
      <c r="G122" s="156"/>
      <c r="H122" s="145" t="e">
        <f aca="false">word(G122)</f>
        <v>#VALUE!</v>
      </c>
      <c r="I122" s="146" t="n">
        <f aca="false">ROUND((C122*G122),2)</f>
        <v>0</v>
      </c>
    </row>
    <row r="123" customFormat="false" ht="60" hidden="false" customHeight="true" outlineLevel="0" collapsed="false">
      <c r="A123" s="154" t="s">
        <v>78</v>
      </c>
      <c r="B123" s="148" t="s">
        <v>249</v>
      </c>
      <c r="C123" s="155" t="n">
        <v>12</v>
      </c>
      <c r="D123" s="141" t="s">
        <v>110</v>
      </c>
      <c r="E123" s="138"/>
      <c r="F123" s="143" t="str">
        <f aca="false">IF(D123="Set","1 Set (One Set)",IF(D123="Cum","1 Cum (One Cubic Metre)",IF(D123="Sqm","1 Sqm (one Square Metre)",IF(D123="M","1 M (One Metre)",IF(D123="No.","1 No. (One Number)",IF(D123="Nos.","1 No. (One Number)",IF(D123="Kg.","1 Kg. (One Kilogram)",IF(D123="Qtl.","1 Qtl. (one Quintal)",""))))))))</f>
        <v>1 No. (One Number)</v>
      </c>
      <c r="G123" s="156"/>
      <c r="H123" s="145" t="e">
        <f aca="false">word(G123)</f>
        <v>#VALUE!</v>
      </c>
      <c r="I123" s="146" t="n">
        <f aca="false">ROUND((C123*G123),2)</f>
        <v>0</v>
      </c>
    </row>
    <row r="124" customFormat="false" ht="28.5" hidden="false" customHeight="false" outlineLevel="0" collapsed="false">
      <c r="A124" s="154" t="n">
        <v>3</v>
      </c>
      <c r="B124" s="148" t="s">
        <v>250</v>
      </c>
      <c r="C124" s="155"/>
      <c r="D124" s="141"/>
      <c r="E124" s="138"/>
      <c r="F124" s="143"/>
      <c r="G124" s="156"/>
      <c r="H124" s="145" t="e">
        <f aca="false">word(G124)</f>
        <v>#VALUE!</v>
      </c>
      <c r="I124" s="146" t="n">
        <f aca="false">ROUND((C124*G124),2)</f>
        <v>0</v>
      </c>
    </row>
    <row r="125" customFormat="false" ht="65.25" hidden="false" customHeight="true" outlineLevel="0" collapsed="false">
      <c r="A125" s="154" t="s">
        <v>66</v>
      </c>
      <c r="B125" s="148" t="s">
        <v>251</v>
      </c>
      <c r="C125" s="155" t="n">
        <v>2</v>
      </c>
      <c r="D125" s="141" t="s">
        <v>110</v>
      </c>
      <c r="E125" s="138"/>
      <c r="F125" s="143" t="str">
        <f aca="false">IF(D125="Set","1 Set (One Set)",IF(D125="Cum","1 Cum (One Cubic Metre)",IF(D125="Sqm","1 Sqm (one Square Metre)",IF(D125="M","1 M (One Metre)",IF(D125="No.","1 No. (One Number)",IF(D125="Nos.","1 No. (One Number)",IF(D125="Kg.","1 Kg. (One Kilogram)",IF(D125="Qtl.","1 Qtl. (one Quintal)",""))))))))</f>
        <v>1 No. (One Number)</v>
      </c>
      <c r="G125" s="156"/>
      <c r="H125" s="145" t="e">
        <f aca="false">word(G125)</f>
        <v>#VALUE!</v>
      </c>
      <c r="I125" s="146" t="n">
        <f aca="false">ROUND((C125*G125),2)</f>
        <v>0</v>
      </c>
    </row>
    <row r="126" customFormat="false" ht="65.25" hidden="false" customHeight="true" outlineLevel="0" collapsed="false">
      <c r="A126" s="154" t="s">
        <v>68</v>
      </c>
      <c r="B126" s="148" t="s">
        <v>252</v>
      </c>
      <c r="C126" s="155" t="n">
        <v>2</v>
      </c>
      <c r="D126" s="141" t="s">
        <v>110</v>
      </c>
      <c r="E126" s="138"/>
      <c r="F126" s="143" t="str">
        <f aca="false">IF(D126="Set","1 Set (One Set)",IF(D126="Cum","1 Cum (One Cubic Metre)",IF(D126="Sqm","1 Sqm (one Square Metre)",IF(D126="M","1 M (One Metre)",IF(D126="No.","1 No. (One Number)",IF(D126="Nos.","1 No. (One Number)",IF(D126="Kg.","1 Kg. (One Kilogram)",IF(D126="Qtl.","1 Qtl. (one Quintal)",""))))))))</f>
        <v>1 No. (One Number)</v>
      </c>
      <c r="G126" s="156"/>
      <c r="H126" s="145" t="e">
        <f aca="false">word(G126)</f>
        <v>#VALUE!</v>
      </c>
      <c r="I126" s="146" t="n">
        <f aca="false">ROUND((C126*G126),2)</f>
        <v>0</v>
      </c>
    </row>
    <row r="127" customFormat="false" ht="65.25" hidden="false" customHeight="true" outlineLevel="0" collapsed="false">
      <c r="A127" s="154" t="s">
        <v>70</v>
      </c>
      <c r="B127" s="148" t="s">
        <v>253</v>
      </c>
      <c r="C127" s="155" t="n">
        <v>4</v>
      </c>
      <c r="D127" s="141" t="s">
        <v>110</v>
      </c>
      <c r="E127" s="138"/>
      <c r="F127" s="143" t="str">
        <f aca="false">IF(D127="Set","1 Set (One Set)",IF(D127="Cum","1 Cum (One Cubic Metre)",IF(D127="Sqm","1 Sqm (one Square Metre)",IF(D127="M","1 M (One Metre)",IF(D127="No.","1 No. (One Number)",IF(D127="Nos.","1 No. (One Number)",IF(D127="Kg.","1 Kg. (One Kilogram)",IF(D127="Qtl.","1 Qtl. (one Quintal)",""))))))))</f>
        <v>1 No. (One Number)</v>
      </c>
      <c r="G127" s="156"/>
      <c r="H127" s="145" t="e">
        <f aca="false">word(G127)</f>
        <v>#VALUE!</v>
      </c>
      <c r="I127" s="146" t="n">
        <f aca="false">ROUND((C127*G127),2)</f>
        <v>0</v>
      </c>
    </row>
    <row r="128" customFormat="false" ht="65.25" hidden="false" customHeight="true" outlineLevel="0" collapsed="false">
      <c r="A128" s="154" t="s">
        <v>72</v>
      </c>
      <c r="B128" s="148" t="s">
        <v>254</v>
      </c>
      <c r="C128" s="155" t="n">
        <v>4</v>
      </c>
      <c r="D128" s="141" t="s">
        <v>110</v>
      </c>
      <c r="E128" s="138"/>
      <c r="F128" s="143" t="str">
        <f aca="false">IF(D128="Set","1 Set (One Set)",IF(D128="Cum","1 Cum (One Cubic Metre)",IF(D128="Sqm","1 Sqm (one Square Metre)",IF(D128="M","1 M (One Metre)",IF(D128="No.","1 No. (One Number)",IF(D128="Nos.","1 No. (One Number)",IF(D128="Kg.","1 Kg. (One Kilogram)",IF(D128="Qtl.","1 Qtl. (one Quintal)",""))))))))</f>
        <v>1 No. (One Number)</v>
      </c>
      <c r="G128" s="156"/>
      <c r="H128" s="145" t="e">
        <f aca="false">word(G128)</f>
        <v>#VALUE!</v>
      </c>
      <c r="I128" s="146" t="n">
        <f aca="false">ROUND((C128*G128),2)</f>
        <v>0</v>
      </c>
    </row>
    <row r="129" customFormat="false" ht="54.75" hidden="false" customHeight="true" outlineLevel="0" collapsed="false">
      <c r="A129" s="154" t="s">
        <v>74</v>
      </c>
      <c r="B129" s="148" t="s">
        <v>255</v>
      </c>
      <c r="C129" s="155" t="n">
        <v>6</v>
      </c>
      <c r="D129" s="141" t="s">
        <v>110</v>
      </c>
      <c r="E129" s="138"/>
      <c r="F129" s="143" t="str">
        <f aca="false">IF(D129="Set","1 Set (One Set)",IF(D129="Cum","1 Cum (One Cubic Metre)",IF(D129="Sqm","1 Sqm (one Square Metre)",IF(D129="M","1 M (One Metre)",IF(D129="No.","1 No. (One Number)",IF(D129="Nos.","1 No. (One Number)",IF(D129="Kg.","1 Kg. (One Kilogram)",IF(D129="Qtl.","1 Qtl. (one Quintal)",""))))))))</f>
        <v>1 No. (One Number)</v>
      </c>
      <c r="G129" s="156"/>
      <c r="H129" s="145" t="e">
        <f aca="false">word(G129)</f>
        <v>#VALUE!</v>
      </c>
      <c r="I129" s="146" t="n">
        <f aca="false">ROUND((C129*G129),2)</f>
        <v>0</v>
      </c>
    </row>
    <row r="130" customFormat="false" ht="66" hidden="false" customHeight="true" outlineLevel="0" collapsed="false">
      <c r="A130" s="154" t="s">
        <v>76</v>
      </c>
      <c r="B130" s="148" t="s">
        <v>242</v>
      </c>
      <c r="C130" s="155" t="n">
        <v>24</v>
      </c>
      <c r="D130" s="158" t="s">
        <v>198</v>
      </c>
      <c r="E130" s="138"/>
      <c r="F130" s="143" t="str">
        <f aca="false">IF(D130="Set","1 Set (One Set)",IF(D130="Cum","1 Cum (One Cubic Metre)",IF(D130="Sqm","1 Sqm (one Square Metre)",IF(D130="M","1 M (One Metre)",IF(D130="No.","1 No. (One Number)",IF(D130="Nos.","1 No. (One Number)",IF(D130="Kg.","1 Kg. (One Kilogram)",IF(D130="Qtl.","1 Qtl. (one Quintal)",""))))))))</f>
        <v>1 Cum (One Cubic Metre)</v>
      </c>
      <c r="G130" s="156"/>
      <c r="H130" s="145" t="e">
        <f aca="false">word(G130)</f>
        <v>#VALUE!</v>
      </c>
      <c r="I130" s="146" t="n">
        <f aca="false">ROUND((C130*G130),2)</f>
        <v>0</v>
      </c>
    </row>
    <row r="131" customFormat="false" ht="62.25" hidden="false" customHeight="true" outlineLevel="0" collapsed="false">
      <c r="A131" s="154" t="s">
        <v>78</v>
      </c>
      <c r="B131" s="148" t="s">
        <v>243</v>
      </c>
      <c r="C131" s="155" t="n">
        <v>24</v>
      </c>
      <c r="D131" s="158" t="s">
        <v>198</v>
      </c>
      <c r="E131" s="138"/>
      <c r="F131" s="143" t="str">
        <f aca="false">IF(D131="Set","1 Set (One Set)",IF(D131="Cum","1 Cum (One Cubic Metre)",IF(D131="Sqm","1 Sqm (one Square Metre)",IF(D131="M","1 M (One Metre)",IF(D131="No.","1 No. (One Number)",IF(D131="Nos.","1 No. (One Number)",IF(D131="Kg.","1 Kg. (One Kilogram)",IF(D131="Qtl.","1 Qtl. (one Quintal)",""))))))))</f>
        <v>1 Cum (One Cubic Metre)</v>
      </c>
      <c r="G131" s="156"/>
      <c r="H131" s="145" t="e">
        <f aca="false">word(G131)</f>
        <v>#VALUE!</v>
      </c>
      <c r="I131" s="146" t="n">
        <f aca="false">ROUND((C131*G131),2)</f>
        <v>0</v>
      </c>
    </row>
    <row r="132" customFormat="false" ht="45.75" hidden="false" customHeight="true" outlineLevel="0" collapsed="false">
      <c r="A132" s="154" t="s">
        <v>119</v>
      </c>
      <c r="B132" s="148" t="s">
        <v>285</v>
      </c>
      <c r="C132" s="155" t="n">
        <v>3</v>
      </c>
      <c r="D132" s="141" t="s">
        <v>110</v>
      </c>
      <c r="E132" s="138"/>
      <c r="F132" s="143" t="str">
        <f aca="false">IF(D132="Set","1 Set (One Set)",IF(D132="Cum","1 Cum (One Cubic Metre)",IF(D132="Sqm","1 Sqm (one Square Metre)",IF(D132="M","1 M (One Metre)",IF(D132="No.","1 No. (One Number)",IF(D132="Nos.","1 No. (One Number)",IF(D132="Kg.","1 Kg. (One Kilogram)",IF(D132="Qtl.","1 Qtl. (one Quintal)",""))))))))</f>
        <v>1 No. (One Number)</v>
      </c>
      <c r="G132" s="156"/>
      <c r="H132" s="145" t="e">
        <f aca="false">word(G132)</f>
        <v>#VALUE!</v>
      </c>
      <c r="I132" s="146" t="n">
        <f aca="false">ROUND((C132*G132),2)</f>
        <v>0</v>
      </c>
    </row>
    <row r="133" s="169" customFormat="true" ht="22.5" hidden="false" customHeight="true" outlineLevel="0" collapsed="false">
      <c r="A133" s="160"/>
      <c r="B133" s="161" t="s">
        <v>286</v>
      </c>
      <c r="C133" s="162"/>
      <c r="D133" s="163"/>
      <c r="E133" s="164"/>
      <c r="F133" s="165" t="str">
        <f aca="false">IF(D133="Set","1 Set (One Set)",IF(D133="Cum","1 Cum (One Cubic Metre)",IF(D133="Sqm","1 Sqm (one Square Metre)",IF(D133="M","1 M (One Metre)",IF(D133="No.","1 No. (One Number)",IF(D133="Nos.","1 No. (One Number)",IF(D133="Kg.","1 Kg. (One Kilogram)",IF(D133="Qtl.","1 Qtl. (one Quintal)",""))))))))</f>
        <v/>
      </c>
      <c r="G133" s="166"/>
      <c r="H133" s="167" t="e">
        <f aca="false">word(G133)</f>
        <v>#VALUE!</v>
      </c>
      <c r="I133" s="168" t="n">
        <f aca="false">SUM(I110:I132)</f>
        <v>0</v>
      </c>
    </row>
    <row r="134" customFormat="false" ht="14.25" hidden="false" customHeight="false" outlineLevel="0" collapsed="false">
      <c r="A134" s="171" t="s">
        <v>287</v>
      </c>
      <c r="B134" s="172" t="s">
        <v>288</v>
      </c>
      <c r="C134" s="155"/>
      <c r="D134" s="158"/>
      <c r="E134" s="138"/>
      <c r="F134" s="143" t="str">
        <f aca="false">IF(D134="Set","1 Set (One Set)",IF(D134="Cum","1 Cum (One Cubic Metre)",IF(D134="Sqm","1 Sqm (one Square Metre)",IF(D134="M","1 M (One Metre)",IF(D134="No.","1 No. (One Number)",IF(D134="Nos.","1 No. (One Number)",IF(D134="Kg.","1 Kg. (One Kilogram)",IF(D134="Qtl.","1 Qtl. (one Quintal)",""))))))))</f>
        <v/>
      </c>
      <c r="G134" s="156"/>
      <c r="H134" s="145" t="e">
        <f aca="false">word(G134)</f>
        <v>#VALUE!</v>
      </c>
      <c r="I134" s="146"/>
    </row>
    <row r="135" customFormat="false" ht="247.5" hidden="false" customHeight="true" outlineLevel="0" collapsed="false">
      <c r="A135" s="154" t="n">
        <v>1</v>
      </c>
      <c r="B135" s="148" t="s">
        <v>289</v>
      </c>
      <c r="C135" s="155"/>
      <c r="D135" s="158"/>
      <c r="E135" s="138" t="s">
        <v>44</v>
      </c>
      <c r="F135" s="143" t="str">
        <f aca="false">IF(D135="Set","1 Set (One Set)",IF(D135="Cum","1 Cum (One Cubic Metre)",IF(D135="Sqm","1 Sqm (one Square Metre)",IF(D135="M","1 M (One Metre)",IF(D135="No.","1 No. (One Number)",IF(D135="Nos.","1 No. (One Number)",IF(D135="Kg.","1 Kg. (One Kilogram)",IF(D135="Qtl.","1 Qtl. (one Quintal)",""))))))))</f>
        <v/>
      </c>
      <c r="G135" s="156"/>
      <c r="H135" s="145" t="e">
        <f aca="false">word(G135)</f>
        <v>#VALUE!</v>
      </c>
      <c r="I135" s="146" t="n">
        <f aca="false">ROUND((C135*G135),2)</f>
        <v>0</v>
      </c>
    </row>
    <row r="136" customFormat="false" ht="65.25" hidden="false" customHeight="true" outlineLevel="0" collapsed="false">
      <c r="A136" s="154" t="s">
        <v>66</v>
      </c>
      <c r="B136" s="148" t="s">
        <v>154</v>
      </c>
      <c r="C136" s="155" t="n">
        <v>1</v>
      </c>
      <c r="D136" s="141" t="s">
        <v>110</v>
      </c>
      <c r="E136" s="138"/>
      <c r="F136" s="143" t="str">
        <f aca="false">IF(D136="Set","1 Set (One Set)",IF(D136="Cum","1 Cum (One Cubic Metre)",IF(D136="Sqm","1 Sqm (one Square Metre)",IF(D136="M","1 M (One Metre)",IF(D136="No.","1 No. (One Number)",IF(D136="Nos.","1 No. (One Number)",IF(D136="Kg.","1 Kg. (One Kilogram)",IF(D136="Qtl.","1 Qtl. (one Quintal)",""))))))))</f>
        <v>1 No. (One Number)</v>
      </c>
      <c r="G136" s="156"/>
      <c r="H136" s="145" t="e">
        <f aca="false">word(G136)</f>
        <v>#VALUE!</v>
      </c>
      <c r="I136" s="146" t="n">
        <f aca="false">ROUND((C136*G136),2)</f>
        <v>0</v>
      </c>
    </row>
    <row r="137" customFormat="false" ht="65.25" hidden="false" customHeight="true" outlineLevel="0" collapsed="false">
      <c r="A137" s="154" t="s">
        <v>68</v>
      </c>
      <c r="B137" s="148" t="s">
        <v>155</v>
      </c>
      <c r="C137" s="155" t="n">
        <v>1</v>
      </c>
      <c r="D137" s="141" t="s">
        <v>110</v>
      </c>
      <c r="E137" s="138"/>
      <c r="F137" s="143" t="str">
        <f aca="false">IF(D137="Set","1 Set (One Set)",IF(D137="Cum","1 Cum (One Cubic Metre)",IF(D137="Sqm","1 Sqm (one Square Metre)",IF(D137="M","1 M (One Metre)",IF(D137="No.","1 No. (One Number)",IF(D137="Nos.","1 No. (One Number)",IF(D137="Kg.","1 Kg. (One Kilogram)",IF(D137="Qtl.","1 Qtl. (one Quintal)",""))))))))</f>
        <v>1 No. (One Number)</v>
      </c>
      <c r="G137" s="156"/>
      <c r="H137" s="145" t="e">
        <f aca="false">word(G137)</f>
        <v>#VALUE!</v>
      </c>
      <c r="I137" s="146" t="n">
        <f aca="false">ROUND((C137*G137),2)</f>
        <v>0</v>
      </c>
    </row>
    <row r="138" customFormat="false" ht="65.25" hidden="false" customHeight="true" outlineLevel="0" collapsed="false">
      <c r="A138" s="154" t="s">
        <v>70</v>
      </c>
      <c r="B138" s="148" t="s">
        <v>156</v>
      </c>
      <c r="C138" s="155" t="n">
        <v>2</v>
      </c>
      <c r="D138" s="141" t="s">
        <v>110</v>
      </c>
      <c r="E138" s="138"/>
      <c r="F138" s="143" t="str">
        <f aca="false">IF(D138="Set","1 Set (One Set)",IF(D138="Cum","1 Cum (One Cubic Metre)",IF(D138="Sqm","1 Sqm (one Square Metre)",IF(D138="M","1 M (One Metre)",IF(D138="No.","1 No. (One Number)",IF(D138="Nos.","1 No. (One Number)",IF(D138="Kg.","1 Kg. (One Kilogram)",IF(D138="Qtl.","1 Qtl. (one Quintal)",""))))))))</f>
        <v>1 No. (One Number)</v>
      </c>
      <c r="G138" s="156"/>
      <c r="H138" s="145" t="e">
        <f aca="false">word(G138)</f>
        <v>#VALUE!</v>
      </c>
      <c r="I138" s="146" t="n">
        <f aca="false">ROUND((C138*G138),2)</f>
        <v>0</v>
      </c>
    </row>
    <row r="139" customFormat="false" ht="65.25" hidden="false" customHeight="true" outlineLevel="0" collapsed="false">
      <c r="A139" s="154" t="s">
        <v>72</v>
      </c>
      <c r="B139" s="148" t="s">
        <v>157</v>
      </c>
      <c r="C139" s="155" t="n">
        <v>1</v>
      </c>
      <c r="D139" s="141" t="s">
        <v>110</v>
      </c>
      <c r="E139" s="138"/>
      <c r="F139" s="143" t="str">
        <f aca="false">IF(D139="Set","1 Set (One Set)",IF(D139="Cum","1 Cum (One Cubic Metre)",IF(D139="Sqm","1 Sqm (one Square Metre)",IF(D139="M","1 M (One Metre)",IF(D139="No.","1 No. (One Number)",IF(D139="Nos.","1 No. (One Number)",IF(D139="Kg.","1 Kg. (One Kilogram)",IF(D139="Qtl.","1 Qtl. (one Quintal)",""))))))))</f>
        <v>1 No. (One Number)</v>
      </c>
      <c r="G139" s="156"/>
      <c r="H139" s="145" t="e">
        <f aca="false">word(G139)</f>
        <v>#VALUE!</v>
      </c>
      <c r="I139" s="146" t="n">
        <f aca="false">ROUND((C139*G139),2)</f>
        <v>0</v>
      </c>
    </row>
    <row r="140" customFormat="false" ht="57.75" hidden="false" customHeight="true" outlineLevel="0" collapsed="false">
      <c r="A140" s="154" t="s">
        <v>74</v>
      </c>
      <c r="B140" s="148" t="s">
        <v>158</v>
      </c>
      <c r="C140" s="155" t="n">
        <v>1</v>
      </c>
      <c r="D140" s="141" t="s">
        <v>110</v>
      </c>
      <c r="E140" s="138"/>
      <c r="F140" s="143" t="str">
        <f aca="false">IF(D140="Set","1 Set (One Set)",IF(D140="Cum","1 Cum (One Cubic Metre)",IF(D140="Sqm","1 Sqm (one Square Metre)",IF(D140="M","1 M (One Metre)",IF(D140="No.","1 No. (One Number)",IF(D140="Nos.","1 No. (One Number)",IF(D140="Kg.","1 Kg. (One Kilogram)",IF(D140="Qtl.","1 Qtl. (one Quintal)",""))))))))</f>
        <v>1 No. (One Number)</v>
      </c>
      <c r="G140" s="156"/>
      <c r="H140" s="145" t="e">
        <f aca="false">word(G140)</f>
        <v>#VALUE!</v>
      </c>
      <c r="I140" s="146" t="n">
        <f aca="false">ROUND((C140*G140),2)</f>
        <v>0</v>
      </c>
    </row>
    <row r="141" customFormat="false" ht="176.25" hidden="false" customHeight="true" outlineLevel="0" collapsed="false">
      <c r="A141" s="154" t="n">
        <v>2</v>
      </c>
      <c r="B141" s="148" t="s">
        <v>204</v>
      </c>
      <c r="C141" s="155"/>
      <c r="D141" s="158"/>
      <c r="E141" s="138" t="s">
        <v>44</v>
      </c>
      <c r="F141" s="143" t="str">
        <f aca="false">IF(D141="Set","1 Set (One Set)",IF(D141="Cum","1 Cum (One Cubic Metre)",IF(D141="Sqm","1 Sqm (one Square Metre)",IF(D141="M","1 M (One Metre)",IF(D141="No.","1 No. (One Number)",IF(D141="Nos.","1 No. (One Number)",IF(D141="Kg.","1 Kg. (One Kilogram)",IF(D141="Qtl.","1 Qtl. (one Quintal)",""))))))))</f>
        <v/>
      </c>
      <c r="G141" s="156"/>
      <c r="H141" s="145" t="e">
        <f aca="false">word(G141)</f>
        <v>#VALUE!</v>
      </c>
      <c r="I141" s="146" t="n">
        <f aca="false">ROUND((C141*G141),2)</f>
        <v>0</v>
      </c>
    </row>
    <row r="142" customFormat="false" ht="58.5" hidden="false" customHeight="true" outlineLevel="0" collapsed="false">
      <c r="A142" s="154" t="s">
        <v>66</v>
      </c>
      <c r="B142" s="150" t="s">
        <v>290</v>
      </c>
      <c r="C142" s="155" t="n">
        <v>1</v>
      </c>
      <c r="D142" s="141" t="s">
        <v>110</v>
      </c>
      <c r="E142" s="138"/>
      <c r="F142" s="143" t="str">
        <f aca="false">IF(D142="Set","1 Set (One Set)",IF(D142="Cum","1 Cum (One Cubic Metre)",IF(D142="Sqm","1 Sqm (one Square Metre)",IF(D142="M","1 M (One Metre)",IF(D142="No.","1 No. (One Number)",IF(D142="Nos.","1 No. (One Number)",IF(D142="Kg.","1 Kg. (One Kilogram)",IF(D142="Qtl.","1 Qtl. (one Quintal)",""))))))))</f>
        <v>1 No. (One Number)</v>
      </c>
      <c r="G142" s="156"/>
      <c r="H142" s="145" t="e">
        <f aca="false">word(G142)</f>
        <v>#VALUE!</v>
      </c>
      <c r="I142" s="146" t="n">
        <f aca="false">ROUND((C142*G142),2)</f>
        <v>0</v>
      </c>
    </row>
    <row r="143" customFormat="false" ht="58.5" hidden="false" customHeight="true" outlineLevel="0" collapsed="false">
      <c r="A143" s="154" t="s">
        <v>68</v>
      </c>
      <c r="B143" s="150" t="s">
        <v>233</v>
      </c>
      <c r="C143" s="155" t="n">
        <v>6</v>
      </c>
      <c r="D143" s="158" t="s">
        <v>234</v>
      </c>
      <c r="E143" s="138"/>
      <c r="F143" s="143" t="str">
        <f aca="false">IF(D143="Set","1 Set (One Set)",IF(D143="Cum","1 Cum (One Cubic Metre)",IF(D143="Sqm","1 Sqm (one Square Metre)",IF(D143="M","1 M (One Metre)",IF(D143="No.","1 No. (One Number)",IF(D143="Nos.","1 No. (One Number)",IF(D143="Kg.","1 Kg. (One Kilogram)",IF(D143="Qtl.","1 Qtl. (one Quintal)",""))))))))</f>
        <v>1 M (One Metre)</v>
      </c>
      <c r="G143" s="156"/>
      <c r="H143" s="145" t="e">
        <f aca="false">word(G143)</f>
        <v>#VALUE!</v>
      </c>
      <c r="I143" s="146" t="n">
        <f aca="false">ROUND((C143*G143),2)</f>
        <v>0</v>
      </c>
    </row>
    <row r="144" customFormat="false" ht="58.5" hidden="false" customHeight="true" outlineLevel="0" collapsed="false">
      <c r="A144" s="154" t="s">
        <v>70</v>
      </c>
      <c r="B144" s="150" t="s">
        <v>235</v>
      </c>
      <c r="C144" s="155" t="n">
        <v>6</v>
      </c>
      <c r="D144" s="158" t="s">
        <v>234</v>
      </c>
      <c r="E144" s="138"/>
      <c r="F144" s="143" t="str">
        <f aca="false">IF(D144="Set","1 Set (One Set)",IF(D144="Cum","1 Cum (One Cubic Metre)",IF(D144="Sqm","1 Sqm (one Square Metre)",IF(D144="M","1 M (One Metre)",IF(D144="No.","1 No. (One Number)",IF(D144="Nos.","1 No. (One Number)",IF(D144="Kg.","1 Kg. (One Kilogram)",IF(D144="Qtl.","1 Qtl. (one Quintal)",""))))))))</f>
        <v>1 M (One Metre)</v>
      </c>
      <c r="G144" s="156"/>
      <c r="H144" s="145" t="e">
        <f aca="false">word(G144)</f>
        <v>#VALUE!</v>
      </c>
      <c r="I144" s="146" t="n">
        <f aca="false">ROUND((C144*G144),2)</f>
        <v>0</v>
      </c>
    </row>
    <row r="145" customFormat="false" ht="58.5" hidden="false" customHeight="true" outlineLevel="0" collapsed="false">
      <c r="A145" s="154" t="s">
        <v>72</v>
      </c>
      <c r="B145" s="150" t="s">
        <v>236</v>
      </c>
      <c r="C145" s="155" t="n">
        <v>6</v>
      </c>
      <c r="D145" s="158" t="s">
        <v>234</v>
      </c>
      <c r="E145" s="138"/>
      <c r="F145" s="143" t="str">
        <f aca="false">IF(D145="Set","1 Set (One Set)",IF(D145="Cum","1 Cum (One Cubic Metre)",IF(D145="Sqm","1 Sqm (one Square Metre)",IF(D145="M","1 M (One Metre)",IF(D145="No.","1 No. (One Number)",IF(D145="Nos.","1 No. (One Number)",IF(D145="Kg.","1 Kg. (One Kilogram)",IF(D145="Qtl.","1 Qtl. (one Quintal)",""))))))))</f>
        <v>1 M (One Metre)</v>
      </c>
      <c r="G145" s="156"/>
      <c r="H145" s="145" t="e">
        <f aca="false">word(G145)</f>
        <v>#VALUE!</v>
      </c>
      <c r="I145" s="146" t="n">
        <f aca="false">ROUND((C145*G145),2)</f>
        <v>0</v>
      </c>
    </row>
    <row r="146" customFormat="false" ht="58.5" hidden="false" customHeight="true" outlineLevel="0" collapsed="false">
      <c r="A146" s="154" t="s">
        <v>74</v>
      </c>
      <c r="B146" s="150" t="s">
        <v>237</v>
      </c>
      <c r="C146" s="155" t="n">
        <v>7</v>
      </c>
      <c r="D146" s="158" t="s">
        <v>234</v>
      </c>
      <c r="E146" s="138"/>
      <c r="F146" s="143" t="str">
        <f aca="false">IF(D146="Set","1 Set (One Set)",IF(D146="Cum","1 Cum (One Cubic Metre)",IF(D146="Sqm","1 Sqm (one Square Metre)",IF(D146="M","1 M (One Metre)",IF(D146="No.","1 No. (One Number)",IF(D146="Nos.","1 No. (One Number)",IF(D146="Kg.","1 Kg. (One Kilogram)",IF(D146="Qtl.","1 Qtl. (one Quintal)",""))))))))</f>
        <v>1 M (One Metre)</v>
      </c>
      <c r="G146" s="156"/>
      <c r="H146" s="145" t="e">
        <f aca="false">word(G146)</f>
        <v>#VALUE!</v>
      </c>
      <c r="I146" s="146" t="n">
        <f aca="false">ROUND((C146*G146),2)</f>
        <v>0</v>
      </c>
    </row>
    <row r="147" customFormat="false" ht="28.5" hidden="false" customHeight="false" outlineLevel="0" collapsed="false">
      <c r="A147" s="154" t="n">
        <v>3</v>
      </c>
      <c r="B147" s="173" t="s">
        <v>291</v>
      </c>
      <c r="C147" s="155"/>
      <c r="D147" s="158"/>
      <c r="E147" s="138"/>
      <c r="F147" s="143" t="str">
        <f aca="false">IF(D147="Set","1 Set (One Set)",IF(D147="Cum","1 Cum (One Cubic Metre)",IF(D147="Sqm","1 Sqm (one Square Metre)",IF(D147="M","1 M (One Metre)",IF(D147="No.","1 No. (One Number)",IF(D147="Nos.","1 No. (One Number)",IF(D147="Kg.","1 Kg. (One Kilogram)",IF(D147="Qtl.","1 Qtl. (one Quintal)",""))))))))</f>
        <v/>
      </c>
      <c r="G147" s="156"/>
      <c r="H147" s="145" t="e">
        <f aca="false">word(G147)</f>
        <v>#VALUE!</v>
      </c>
      <c r="I147" s="146" t="n">
        <f aca="false">ROUND((C147*G147),2)</f>
        <v>0</v>
      </c>
    </row>
    <row r="148" customFormat="false" ht="58.5" hidden="false" customHeight="true" outlineLevel="0" collapsed="false">
      <c r="A148" s="154" t="s">
        <v>66</v>
      </c>
      <c r="B148" s="148" t="s">
        <v>245</v>
      </c>
      <c r="C148" s="155" t="n">
        <v>4</v>
      </c>
      <c r="D148" s="141" t="s">
        <v>110</v>
      </c>
      <c r="E148" s="138"/>
      <c r="F148" s="143" t="str">
        <f aca="false">IF(D148="Set","1 Set (One Set)",IF(D148="Cum","1 Cum (One Cubic Metre)",IF(D148="Sqm","1 Sqm (one Square Metre)",IF(D148="M","1 M (One Metre)",IF(D148="No.","1 No. (One Number)",IF(D148="Nos.","1 No. (One Number)",IF(D148="Kg.","1 Kg. (One Kilogram)",IF(D148="Qtl.","1 Qtl. (one Quintal)",""))))))))</f>
        <v>1 No. (One Number)</v>
      </c>
      <c r="G148" s="156"/>
      <c r="H148" s="145" t="e">
        <f aca="false">word(G148)</f>
        <v>#VALUE!</v>
      </c>
      <c r="I148" s="146" t="n">
        <f aca="false">ROUND((C148*G148),2)</f>
        <v>0</v>
      </c>
    </row>
    <row r="149" customFormat="false" ht="57.75" hidden="false" customHeight="true" outlineLevel="0" collapsed="false">
      <c r="A149" s="154" t="s">
        <v>68</v>
      </c>
      <c r="B149" s="148" t="s">
        <v>246</v>
      </c>
      <c r="C149" s="155" t="n">
        <v>4</v>
      </c>
      <c r="D149" s="141" t="s">
        <v>110</v>
      </c>
      <c r="E149" s="138"/>
      <c r="F149" s="143" t="str">
        <f aca="false">IF(D149="Set","1 Set (One Set)",IF(D149="Cum","1 Cum (One Cubic Metre)",IF(D149="Sqm","1 Sqm (one Square Metre)",IF(D149="M","1 M (One Metre)",IF(D149="No.","1 No. (One Number)",IF(D149="Nos.","1 No. (One Number)",IF(D149="Kg.","1 Kg. (One Kilogram)",IF(D149="Qtl.","1 Qtl. (one Quintal)",""))))))))</f>
        <v>1 No. (One Number)</v>
      </c>
      <c r="G149" s="156"/>
      <c r="H149" s="145" t="e">
        <f aca="false">word(G149)</f>
        <v>#VALUE!</v>
      </c>
      <c r="I149" s="146" t="n">
        <f aca="false">ROUND((C149*G149),2)</f>
        <v>0</v>
      </c>
    </row>
    <row r="150" customFormat="false" ht="63" hidden="false" customHeight="true" outlineLevel="0" collapsed="false">
      <c r="A150" s="154" t="s">
        <v>70</v>
      </c>
      <c r="B150" s="148" t="s">
        <v>247</v>
      </c>
      <c r="C150" s="155" t="n">
        <v>8</v>
      </c>
      <c r="D150" s="141" t="s">
        <v>110</v>
      </c>
      <c r="E150" s="138"/>
      <c r="F150" s="143" t="str">
        <f aca="false">IF(D150="Set","1 Set (One Set)",IF(D150="Cum","1 Cum (One Cubic Metre)",IF(D150="Sqm","1 Sqm (one Square Metre)",IF(D150="M","1 M (One Metre)",IF(D150="No.","1 No. (One Number)",IF(D150="Nos.","1 No. (One Number)",IF(D150="Kg.","1 Kg. (One Kilogram)",IF(D150="Qtl.","1 Qtl. (one Quintal)",""))))))))</f>
        <v>1 No. (One Number)</v>
      </c>
      <c r="G150" s="156"/>
      <c r="H150" s="145" t="e">
        <f aca="false">word(G150)</f>
        <v>#VALUE!</v>
      </c>
      <c r="I150" s="146" t="n">
        <f aca="false">ROUND((C150*G150),2)</f>
        <v>0</v>
      </c>
    </row>
    <row r="151" customFormat="false" ht="51" hidden="false" customHeight="true" outlineLevel="0" collapsed="false">
      <c r="A151" s="154" t="s">
        <v>72</v>
      </c>
      <c r="B151" s="148" t="s">
        <v>248</v>
      </c>
      <c r="C151" s="155" t="n">
        <v>8</v>
      </c>
      <c r="D151" s="141" t="s">
        <v>110</v>
      </c>
      <c r="E151" s="138"/>
      <c r="F151" s="143" t="str">
        <f aca="false">IF(D151="Set","1 Set (One Set)",IF(D151="Cum","1 Cum (One Cubic Metre)",IF(D151="Sqm","1 Sqm (one Square Metre)",IF(D151="M","1 M (One Metre)",IF(D151="No.","1 No. (One Number)",IF(D151="Nos.","1 No. (One Number)",IF(D151="Kg.","1 Kg. (One Kilogram)",IF(D151="Qtl.","1 Qtl. (one Quintal)",""))))))))</f>
        <v>1 No. (One Number)</v>
      </c>
      <c r="G151" s="156"/>
      <c r="H151" s="145" t="e">
        <f aca="false">word(G151)</f>
        <v>#VALUE!</v>
      </c>
      <c r="I151" s="146" t="n">
        <f aca="false">ROUND((C151*G151),2)</f>
        <v>0</v>
      </c>
    </row>
    <row r="152" customFormat="false" ht="54" hidden="false" customHeight="true" outlineLevel="0" collapsed="false">
      <c r="A152" s="154" t="s">
        <v>74</v>
      </c>
      <c r="B152" s="148" t="s">
        <v>249</v>
      </c>
      <c r="C152" s="155" t="n">
        <v>8</v>
      </c>
      <c r="D152" s="141" t="s">
        <v>110</v>
      </c>
      <c r="E152" s="138"/>
      <c r="F152" s="143" t="str">
        <f aca="false">IF(D152="Set","1 Set (One Set)",IF(D152="Cum","1 Cum (One Cubic Metre)",IF(D152="Sqm","1 Sqm (one Square Metre)",IF(D152="M","1 M (One Metre)",IF(D152="No.","1 No. (One Number)",IF(D152="Nos.","1 No. (One Number)",IF(D152="Kg.","1 Kg. (One Kilogram)",IF(D152="Qtl.","1 Qtl. (one Quintal)",""))))))))</f>
        <v>1 No. (One Number)</v>
      </c>
      <c r="G152" s="156"/>
      <c r="H152" s="145" t="e">
        <f aca="false">word(G152)</f>
        <v>#VALUE!</v>
      </c>
      <c r="I152" s="146" t="n">
        <f aca="false">ROUND((C152*G152),2)</f>
        <v>0</v>
      </c>
    </row>
    <row r="153" customFormat="false" ht="28.5" hidden="false" customHeight="false" outlineLevel="0" collapsed="false">
      <c r="A153" s="154" t="n">
        <v>4</v>
      </c>
      <c r="B153" s="148" t="s">
        <v>250</v>
      </c>
      <c r="C153" s="155"/>
      <c r="D153" s="158"/>
      <c r="E153" s="138"/>
      <c r="F153" s="143" t="str">
        <f aca="false">IF(D153="Set","1 Set (One Set)",IF(D153="Cum","1 Cum (One Cubic Metre)",IF(D153="Sqm","1 Sqm (one Square Metre)",IF(D153="M","1 M (One Metre)",IF(D153="No.","1 No. (One Number)",IF(D153="Nos.","1 No. (One Number)",IF(D153="Kg.","1 Kg. (One Kilogram)",IF(D153="Qtl.","1 Qtl. (one Quintal)",""))))))))</f>
        <v/>
      </c>
      <c r="G153" s="156"/>
      <c r="H153" s="145" t="e">
        <f aca="false">word(G153)</f>
        <v>#VALUE!</v>
      </c>
      <c r="I153" s="146" t="n">
        <f aca="false">ROUND((C153*G153),2)</f>
        <v>0</v>
      </c>
    </row>
    <row r="154" customFormat="false" ht="67.5" hidden="false" customHeight="true" outlineLevel="0" collapsed="false">
      <c r="A154" s="154" t="s">
        <v>66</v>
      </c>
      <c r="B154" s="148" t="s">
        <v>251</v>
      </c>
      <c r="C154" s="155" t="n">
        <v>2</v>
      </c>
      <c r="D154" s="141" t="s">
        <v>110</v>
      </c>
      <c r="E154" s="138"/>
      <c r="F154" s="143" t="str">
        <f aca="false">IF(D154="Set","1 Set (One Set)",IF(D154="Cum","1 Cum (One Cubic Metre)",IF(D154="Sqm","1 Sqm (one Square Metre)",IF(D154="M","1 M (One Metre)",IF(D154="No.","1 No. (One Number)",IF(D154="Nos.","1 No. (One Number)",IF(D154="Kg.","1 Kg. (One Kilogram)",IF(D154="Qtl.","1 Qtl. (one Quintal)",""))))))))</f>
        <v>1 No. (One Number)</v>
      </c>
      <c r="G154" s="156"/>
      <c r="H154" s="145" t="e">
        <f aca="false">word(G154)</f>
        <v>#VALUE!</v>
      </c>
      <c r="I154" s="146" t="n">
        <f aca="false">ROUND((C154*G154),2)</f>
        <v>0</v>
      </c>
    </row>
    <row r="155" customFormat="false" ht="67.5" hidden="false" customHeight="true" outlineLevel="0" collapsed="false">
      <c r="A155" s="154" t="s">
        <v>68</v>
      </c>
      <c r="B155" s="148" t="s">
        <v>252</v>
      </c>
      <c r="C155" s="155" t="n">
        <v>2</v>
      </c>
      <c r="D155" s="141" t="s">
        <v>110</v>
      </c>
      <c r="E155" s="138"/>
      <c r="F155" s="143" t="str">
        <f aca="false">IF(D155="Set","1 Set (One Set)",IF(D155="Cum","1 Cum (One Cubic Metre)",IF(D155="Sqm","1 Sqm (one Square Metre)",IF(D155="M","1 M (One Metre)",IF(D155="No.","1 No. (One Number)",IF(D155="Nos.","1 No. (One Number)",IF(D155="Kg.","1 Kg. (One Kilogram)",IF(D155="Qtl.","1 Qtl. (one Quintal)",""))))))))</f>
        <v>1 No. (One Number)</v>
      </c>
      <c r="G155" s="156"/>
      <c r="H155" s="145" t="e">
        <f aca="false">word(G155)</f>
        <v>#VALUE!</v>
      </c>
      <c r="I155" s="146" t="n">
        <f aca="false">ROUND((C155*G155),2)</f>
        <v>0</v>
      </c>
    </row>
    <row r="156" customFormat="false" ht="67.5" hidden="false" customHeight="true" outlineLevel="0" collapsed="false">
      <c r="A156" s="154" t="s">
        <v>70</v>
      </c>
      <c r="B156" s="148" t="s">
        <v>253</v>
      </c>
      <c r="C156" s="155" t="n">
        <v>4</v>
      </c>
      <c r="D156" s="141" t="s">
        <v>110</v>
      </c>
      <c r="E156" s="138"/>
      <c r="F156" s="143" t="str">
        <f aca="false">IF(D156="Set","1 Set (One Set)",IF(D156="Cum","1 Cum (One Cubic Metre)",IF(D156="Sqm","1 Sqm (one Square Metre)",IF(D156="M","1 M (One Metre)",IF(D156="No.","1 No. (One Number)",IF(D156="Nos.","1 No. (One Number)",IF(D156="Kg.","1 Kg. (One Kilogram)",IF(D156="Qtl.","1 Qtl. (one Quintal)",""))))))))</f>
        <v>1 No. (One Number)</v>
      </c>
      <c r="G156" s="156"/>
      <c r="H156" s="145" t="e">
        <f aca="false">word(G156)</f>
        <v>#VALUE!</v>
      </c>
      <c r="I156" s="146" t="n">
        <f aca="false">ROUND((C156*G156),2)</f>
        <v>0</v>
      </c>
    </row>
    <row r="157" customFormat="false" ht="67.5" hidden="false" customHeight="true" outlineLevel="0" collapsed="false">
      <c r="A157" s="154" t="s">
        <v>72</v>
      </c>
      <c r="B157" s="148" t="s">
        <v>254</v>
      </c>
      <c r="C157" s="155" t="n">
        <v>4</v>
      </c>
      <c r="D157" s="141" t="s">
        <v>110</v>
      </c>
      <c r="E157" s="138"/>
      <c r="F157" s="143" t="str">
        <f aca="false">IF(D157="Set","1 Set (One Set)",IF(D157="Cum","1 Cum (One Cubic Metre)",IF(D157="Sqm","1 Sqm (one Square Metre)",IF(D157="M","1 M (One Metre)",IF(D157="No.","1 No. (One Number)",IF(D157="Nos.","1 No. (One Number)",IF(D157="Kg.","1 Kg. (One Kilogram)",IF(D157="Qtl.","1 Qtl. (one Quintal)",""))))))))</f>
        <v>1 No. (One Number)</v>
      </c>
      <c r="G157" s="156"/>
      <c r="H157" s="145" t="e">
        <f aca="false">word(G157)</f>
        <v>#VALUE!</v>
      </c>
      <c r="I157" s="146" t="n">
        <f aca="false">ROUND((C157*G157),2)</f>
        <v>0</v>
      </c>
    </row>
    <row r="158" customFormat="false" ht="60" hidden="false" customHeight="true" outlineLevel="0" collapsed="false">
      <c r="A158" s="154" t="s">
        <v>74</v>
      </c>
      <c r="B158" s="148" t="s">
        <v>255</v>
      </c>
      <c r="C158" s="155" t="n">
        <v>6</v>
      </c>
      <c r="D158" s="141" t="s">
        <v>110</v>
      </c>
      <c r="E158" s="138"/>
      <c r="F158" s="143" t="str">
        <f aca="false">IF(D158="Set","1 Set (One Set)",IF(D158="Cum","1 Cum (One Cubic Metre)",IF(D158="Sqm","1 Sqm (one Square Metre)",IF(D158="M","1 M (One Metre)",IF(D158="No.","1 No. (One Number)",IF(D158="Nos.","1 No. (One Number)",IF(D158="Kg.","1 Kg. (One Kilogram)",IF(D158="Qtl.","1 Qtl. (one Quintal)",""))))))))</f>
        <v>1 No. (One Number)</v>
      </c>
      <c r="G158" s="156"/>
      <c r="H158" s="145" t="e">
        <f aca="false">word(G158)</f>
        <v>#VALUE!</v>
      </c>
      <c r="I158" s="146" t="n">
        <f aca="false">ROUND((C158*G158),2)</f>
        <v>0</v>
      </c>
    </row>
    <row r="159" s="169" customFormat="true" ht="20.25" hidden="false" customHeight="true" outlineLevel="0" collapsed="false">
      <c r="A159" s="160"/>
      <c r="B159" s="161" t="s">
        <v>292</v>
      </c>
      <c r="C159" s="162"/>
      <c r="D159" s="163"/>
      <c r="E159" s="164"/>
      <c r="F159" s="165" t="str">
        <f aca="false">IF(D159="Set","1 Set (One Set)",IF(D159="Cum","1 Cum (One Cubic Metre)",IF(D159="Sqm","1 Sqm (one Square Metre)",IF(D159="M","1 M (One Metre)",IF(D159="No.","1 No. (One Number)",IF(D159="Nos.","1 No. (One Number)",IF(D159="Kg.","1 Kg. (One Kilogram)",IF(D159="Qtl.","1 Qtl. (one Quintal)",""))))))))</f>
        <v/>
      </c>
      <c r="G159" s="166"/>
      <c r="H159" s="167" t="e">
        <f aca="false">word(G159)</f>
        <v>#VALUE!</v>
      </c>
      <c r="I159" s="168" t="n">
        <f aca="false">SUM(I135:I158)</f>
        <v>0</v>
      </c>
    </row>
    <row r="160" customFormat="false" ht="17.25" hidden="false" customHeight="true" outlineLevel="0" collapsed="false">
      <c r="A160" s="171" t="s">
        <v>293</v>
      </c>
      <c r="B160" s="170" t="s">
        <v>294</v>
      </c>
      <c r="C160" s="155"/>
      <c r="D160" s="158"/>
      <c r="E160" s="138"/>
      <c r="F160" s="143" t="str">
        <f aca="false">IF(D160="Set","1 Set (One Set)",IF(D160="Cum","1 Cum (One Cubic Metre)",IF(D160="Sqm","1 Sqm (one Square Metre)",IF(D160="M","1 M (One Metre)",IF(D160="No.","1 No. (One Number)",IF(D160="Nos.","1 No. (One Number)",IF(D160="Kg.","1 Kg. (One Kilogram)",IF(D160="Qtl.","1 Qtl. (one Quintal)",""))))))))</f>
        <v/>
      </c>
      <c r="G160" s="156"/>
      <c r="H160" s="145" t="e">
        <f aca="false">word(G160)</f>
        <v>#VALUE!</v>
      </c>
      <c r="I160" s="146" t="n">
        <f aca="false">ROUND((C160*G160),2)</f>
        <v>0</v>
      </c>
    </row>
    <row r="161" customFormat="false" ht="256.5" hidden="false" customHeight="false" outlineLevel="0" collapsed="false">
      <c r="A161" s="154" t="n">
        <v>1</v>
      </c>
      <c r="B161" s="148" t="s">
        <v>283</v>
      </c>
      <c r="C161" s="155"/>
      <c r="D161" s="158"/>
      <c r="E161" s="138" t="s">
        <v>44</v>
      </c>
      <c r="F161" s="143" t="str">
        <f aca="false">IF(D161="Set","1 Set (One Set)",IF(D161="Cum","1 Cum (One Cubic Metre)",IF(D161="Sqm","1 Sqm (one Square Metre)",IF(D161="M","1 M (One Metre)",IF(D161="No.","1 No. (One Number)",IF(D161="Nos.","1 No. (One Number)",IF(D161="Kg.","1 Kg. (One Kilogram)",IF(D161="Qtl.","1 Qtl. (one Quintal)",""))))))))</f>
        <v/>
      </c>
      <c r="G161" s="156"/>
      <c r="H161" s="145" t="e">
        <f aca="false">word(G161)</f>
        <v>#VALUE!</v>
      </c>
      <c r="I161" s="146" t="n">
        <f aca="false">ROUND((C161*G161),2)</f>
        <v>0</v>
      </c>
    </row>
    <row r="162" customFormat="false" ht="69" hidden="false" customHeight="true" outlineLevel="0" collapsed="false">
      <c r="A162" s="154" t="s">
        <v>66</v>
      </c>
      <c r="B162" s="148" t="s">
        <v>154</v>
      </c>
      <c r="C162" s="155" t="n">
        <v>2</v>
      </c>
      <c r="D162" s="141" t="s">
        <v>110</v>
      </c>
      <c r="E162" s="138"/>
      <c r="F162" s="143" t="str">
        <f aca="false">IF(D162="Set","1 Set (One Set)",IF(D162="Cum","1 Cum (One Cubic Metre)",IF(D162="Sqm","1 Sqm (one Square Metre)",IF(D162="M","1 M (One Metre)",IF(D162="No.","1 No. (One Number)",IF(D162="Nos.","1 No. (One Number)",IF(D162="Kg.","1 Kg. (One Kilogram)",IF(D162="Qtl.","1 Qtl. (one Quintal)",""))))))))</f>
        <v>1 No. (One Number)</v>
      </c>
      <c r="G162" s="156"/>
      <c r="H162" s="145" t="e">
        <f aca="false">word(G162)</f>
        <v>#VALUE!</v>
      </c>
      <c r="I162" s="146" t="n">
        <f aca="false">ROUND((C162*G162),2)</f>
        <v>0</v>
      </c>
    </row>
    <row r="163" customFormat="false" ht="69" hidden="false" customHeight="true" outlineLevel="0" collapsed="false">
      <c r="A163" s="154" t="s">
        <v>68</v>
      </c>
      <c r="B163" s="148" t="s">
        <v>155</v>
      </c>
      <c r="C163" s="155" t="n">
        <v>1</v>
      </c>
      <c r="D163" s="141" t="s">
        <v>110</v>
      </c>
      <c r="E163" s="138"/>
      <c r="F163" s="143" t="str">
        <f aca="false">IF(D163="Set","1 Set (One Set)",IF(D163="Cum","1 Cum (One Cubic Metre)",IF(D163="Sqm","1 Sqm (one Square Metre)",IF(D163="M","1 M (One Metre)",IF(D163="No.","1 No. (One Number)",IF(D163="Nos.","1 No. (One Number)",IF(D163="Kg.","1 Kg. (One Kilogram)",IF(D163="Qtl.","1 Qtl. (one Quintal)",""))))))))</f>
        <v>1 No. (One Number)</v>
      </c>
      <c r="G163" s="156"/>
      <c r="H163" s="145" t="e">
        <f aca="false">word(G163)</f>
        <v>#VALUE!</v>
      </c>
      <c r="I163" s="146" t="n">
        <f aca="false">ROUND((C163*G163),2)</f>
        <v>0</v>
      </c>
    </row>
    <row r="164" customFormat="false" ht="60.75" hidden="false" customHeight="true" outlineLevel="0" collapsed="false">
      <c r="A164" s="154" t="s">
        <v>70</v>
      </c>
      <c r="B164" s="148" t="s">
        <v>156</v>
      </c>
      <c r="C164" s="155" t="n">
        <v>2</v>
      </c>
      <c r="D164" s="141" t="s">
        <v>110</v>
      </c>
      <c r="E164" s="138"/>
      <c r="F164" s="143" t="str">
        <f aca="false">IF(D164="Set","1 Set (One Set)",IF(D164="Cum","1 Cum (One Cubic Metre)",IF(D164="Sqm","1 Sqm (one Square Metre)",IF(D164="M","1 M (One Metre)",IF(D164="No.","1 No. (One Number)",IF(D164="Nos.","1 No. (One Number)",IF(D164="Kg.","1 Kg. (One Kilogram)",IF(D164="Qtl.","1 Qtl. (one Quintal)",""))))))))</f>
        <v>1 No. (One Number)</v>
      </c>
      <c r="G164" s="156"/>
      <c r="H164" s="145" t="e">
        <f aca="false">word(G164)</f>
        <v>#VALUE!</v>
      </c>
      <c r="I164" s="146" t="n">
        <f aca="false">ROUND((C164*G164),2)</f>
        <v>0</v>
      </c>
    </row>
    <row r="165" s="183" customFormat="true" ht="21.75" hidden="false" customHeight="true" outlineLevel="0" collapsed="false">
      <c r="A165" s="174"/>
      <c r="B165" s="175" t="s">
        <v>295</v>
      </c>
      <c r="C165" s="176"/>
      <c r="D165" s="177"/>
      <c r="E165" s="178"/>
      <c r="F165" s="179" t="str">
        <f aca="false">IF(D165="Set","1 Set (One Set)",IF(D165="Cum","1 Cum (One Cubic Metre)",IF(D165="Sqm","1 Sqm (one Square Metre)",IF(D165="M","1 M (One Metre)",IF(D165="No.","1 No. (One Number)",IF(D165="Nos.","1 No. (One Number)",IF(D165="Kg.","1 Kg. (One Kilogram)",IF(D165="Qtl.","1 Qtl. (one Quintal)",""))))))))</f>
        <v/>
      </c>
      <c r="G165" s="180"/>
      <c r="H165" s="181"/>
      <c r="I165" s="182" t="n">
        <f aca="false">SUM(I161:I164)</f>
        <v>0</v>
      </c>
    </row>
    <row r="166" s="183" customFormat="true" ht="23.25" hidden="false" customHeight="true" outlineLevel="0" collapsed="false">
      <c r="A166" s="174"/>
      <c r="B166" s="181" t="s">
        <v>296</v>
      </c>
      <c r="C166" s="176"/>
      <c r="D166" s="177"/>
      <c r="E166" s="178"/>
      <c r="F166" s="178"/>
      <c r="G166" s="180"/>
      <c r="H166" s="181"/>
      <c r="I166" s="184" t="n">
        <f aca="false">I108+I133+I159+I165</f>
        <v>0</v>
      </c>
    </row>
    <row r="168" customFormat="false" ht="14.25" hidden="false" customHeight="false" outlineLevel="0" collapsed="false">
      <c r="C168" s="185"/>
      <c r="D168" s="123"/>
    </row>
    <row r="169" customFormat="false" ht="14.25" hidden="false" customHeight="false" outlineLevel="0" collapsed="false">
      <c r="C169" s="185"/>
      <c r="D169" s="123"/>
    </row>
    <row r="170" customFormat="false" ht="14.25" hidden="false" customHeight="false" outlineLevel="0" collapsed="false">
      <c r="C170" s="185"/>
      <c r="D170" s="123"/>
    </row>
    <row r="171" customFormat="false" ht="14.25" hidden="false" customHeight="false" outlineLevel="0" collapsed="false">
      <c r="C171" s="185"/>
      <c r="D171" s="123"/>
    </row>
    <row r="172" customFormat="false" ht="14.25" hidden="false" customHeight="false" outlineLevel="0" collapsed="false">
      <c r="C172" s="185"/>
      <c r="D172" s="123"/>
    </row>
    <row r="173" customFormat="false" ht="14.25" hidden="false" customHeight="false" outlineLevel="0" collapsed="false">
      <c r="C173" s="185"/>
      <c r="D173" s="123"/>
    </row>
    <row r="174" customFormat="false" ht="14.25" hidden="false" customHeight="false" outlineLevel="0" collapsed="false">
      <c r="C174" s="185"/>
      <c r="D174" s="123"/>
    </row>
    <row r="175" customFormat="false" ht="14.25" hidden="false" customHeight="false" outlineLevel="0" collapsed="false">
      <c r="C175" s="185"/>
      <c r="D175" s="123"/>
    </row>
    <row r="176" customFormat="false" ht="14.25" hidden="false" customHeight="false" outlineLevel="0" collapsed="false">
      <c r="C176" s="185"/>
      <c r="D176" s="123"/>
    </row>
    <row r="177" customFormat="false" ht="14.25" hidden="false" customHeight="false" outlineLevel="0" collapsed="false">
      <c r="C177" s="185"/>
      <c r="D177" s="123"/>
    </row>
    <row r="178" customFormat="false" ht="14.25" hidden="false" customHeight="false" outlineLevel="0" collapsed="false">
      <c r="C178" s="185"/>
      <c r="D178" s="123"/>
    </row>
    <row r="179" customFormat="false" ht="14.25" hidden="false" customHeight="false" outlineLevel="0" collapsed="false">
      <c r="C179" s="185"/>
      <c r="D179" s="123"/>
    </row>
    <row r="180" customFormat="false" ht="14.25" hidden="false" customHeight="false" outlineLevel="0" collapsed="false">
      <c r="C180" s="185"/>
      <c r="D180" s="123"/>
    </row>
    <row r="181" customFormat="false" ht="14.25" hidden="false" customHeight="false" outlineLevel="0" collapsed="false">
      <c r="C181" s="185"/>
      <c r="D181" s="123"/>
    </row>
    <row r="182" customFormat="false" ht="14.25" hidden="false" customHeight="false" outlineLevel="0" collapsed="false">
      <c r="C182" s="185"/>
      <c r="D182" s="123"/>
    </row>
    <row r="183" customFormat="false" ht="14.25" hidden="false" customHeight="false" outlineLevel="0" collapsed="false">
      <c r="C183" s="185"/>
      <c r="D183" s="123"/>
    </row>
    <row r="184" customFormat="false" ht="14.25" hidden="false" customHeight="false" outlineLevel="0" collapsed="false">
      <c r="C184" s="185"/>
      <c r="D184" s="123"/>
    </row>
    <row r="185" customFormat="false" ht="14.25" hidden="false" customHeight="false" outlineLevel="0" collapsed="false">
      <c r="C185" s="185"/>
      <c r="D185" s="123"/>
    </row>
    <row r="186" customFormat="false" ht="14.25" hidden="false" customHeight="false" outlineLevel="0" collapsed="false">
      <c r="C186" s="185"/>
      <c r="D186" s="123"/>
    </row>
    <row r="187" customFormat="false" ht="14.25" hidden="false" customHeight="false" outlineLevel="0" collapsed="false">
      <c r="C187" s="185"/>
      <c r="D187" s="123"/>
    </row>
    <row r="188" customFormat="false" ht="14.25" hidden="false" customHeight="false" outlineLevel="0" collapsed="false">
      <c r="C188" s="185"/>
      <c r="D188" s="123"/>
    </row>
    <row r="189" customFormat="false" ht="14.25" hidden="false" customHeight="false" outlineLevel="0" collapsed="false">
      <c r="C189" s="185"/>
      <c r="D189" s="123"/>
    </row>
    <row r="190" customFormat="false" ht="14.25" hidden="false" customHeight="false" outlineLevel="0" collapsed="false">
      <c r="C190" s="185"/>
      <c r="D190" s="123"/>
    </row>
    <row r="191" customFormat="false" ht="14.25" hidden="false" customHeight="false" outlineLevel="0" collapsed="false">
      <c r="C191" s="185"/>
      <c r="D191" s="123"/>
    </row>
    <row r="192" customFormat="false" ht="14.25" hidden="false" customHeight="false" outlineLevel="0" collapsed="false">
      <c r="C192" s="185"/>
      <c r="D192" s="123"/>
    </row>
    <row r="193" customFormat="false" ht="14.25" hidden="false" customHeight="false" outlineLevel="0" collapsed="false">
      <c r="C193" s="185"/>
      <c r="D193" s="123"/>
    </row>
    <row r="194" customFormat="false" ht="14.25" hidden="false" customHeight="false" outlineLevel="0" collapsed="false">
      <c r="C194" s="185"/>
      <c r="D194" s="123"/>
    </row>
    <row r="195" customFormat="false" ht="14.25" hidden="false" customHeight="false" outlineLevel="0" collapsed="false">
      <c r="C195" s="185"/>
      <c r="D195" s="123"/>
    </row>
    <row r="196" customFormat="false" ht="14.25" hidden="false" customHeight="false" outlineLevel="0" collapsed="false">
      <c r="C196" s="185"/>
      <c r="D196" s="123"/>
    </row>
    <row r="197" customFormat="false" ht="14.25" hidden="false" customHeight="false" outlineLevel="0" collapsed="false">
      <c r="C197" s="185"/>
      <c r="D197" s="123"/>
    </row>
    <row r="198" customFormat="false" ht="14.25" hidden="false" customHeight="false" outlineLevel="0" collapsed="false">
      <c r="C198" s="185"/>
      <c r="D198" s="123"/>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3" fitToWidth="1" fitToHeight="1" pageOrder="downThenOver" orientation="landscape" blackAndWhite="false" draft="false" cellComments="none" horizontalDpi="300" verticalDpi="300" copies="1"/>
  <headerFooter differentFirst="false" differentOddEven="false">
    <oddHeader/>
    <oddFooter>&amp;LCONTRACTOR&amp;C&amp;P&amp;RCHIEF ENGINEER/TWAD/TNJ.</oddFooter>
  </headerFooter>
  <rowBreaks count="2" manualBreakCount="2">
    <brk id="133" man="true" max="16383" min="0"/>
    <brk id="1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20:K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9" min="9" style="0" width="12.14"/>
    <col collapsed="false" customWidth="true" hidden="false" outlineLevel="0" max="10" min="10" style="0" width="14.85"/>
  </cols>
  <sheetData>
    <row r="20" s="186" customFormat="true" ht="23.25" hidden="false" customHeight="true" outlineLevel="0" collapsed="false"/>
    <row r="21" s="186" customFormat="true" ht="23.25" hidden="false" customHeight="true" outlineLevel="0" collapsed="false">
      <c r="I21" s="187"/>
      <c r="J21" s="188"/>
    </row>
    <row r="22" s="186" customFormat="true" ht="23.25" hidden="false" customHeight="true" outlineLevel="0" collapsed="false">
      <c r="I22" s="186" t="s">
        <v>297</v>
      </c>
      <c r="J22" s="186" t="n">
        <v>3.26</v>
      </c>
      <c r="K22" s="186" t="n">
        <f aca="false">J22*75%</f>
        <v>2.4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6T12:15:44Z</dcterms:created>
  <dc:creator>Pasel</dc:creator>
  <dc:description>27.6.2000 latest</dc:description>
  <dc:language>en-US</dc:language>
  <cp:lastModifiedBy>admin</cp:lastModifiedBy>
  <cp:lastPrinted>2022-06-01T22:46:05Z</cp:lastPrinted>
  <dcterms:modified xsi:type="dcterms:W3CDTF">2022-07-22T10:2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321217">
    <vt:lpwstr/>
  </property>
  <property fmtid="{D5CDD505-2E9C-101B-9397-08002B2CF9AE}" pid="4" name="IVID103B08E5">
    <vt:lpwstr/>
  </property>
  <property fmtid="{D5CDD505-2E9C-101B-9397-08002B2CF9AE}" pid="5" name="IVID105313E6">
    <vt:lpwstr/>
  </property>
  <property fmtid="{D5CDD505-2E9C-101B-9397-08002B2CF9AE}" pid="6" name="IVID10761BDE">
    <vt:lpwstr/>
  </property>
  <property fmtid="{D5CDD505-2E9C-101B-9397-08002B2CF9AE}" pid="7" name="IVID111318E0">
    <vt:lpwstr/>
  </property>
  <property fmtid="{D5CDD505-2E9C-101B-9397-08002B2CF9AE}" pid="8" name="IVID112118DE">
    <vt:lpwstr/>
  </property>
  <property fmtid="{D5CDD505-2E9C-101B-9397-08002B2CF9AE}" pid="9" name="IVID113D14F9">
    <vt:lpwstr/>
  </property>
  <property fmtid="{D5CDD505-2E9C-101B-9397-08002B2CF9AE}" pid="10" name="IVID113E1ADD">
    <vt:lpwstr/>
  </property>
  <property fmtid="{D5CDD505-2E9C-101B-9397-08002B2CF9AE}" pid="11" name="IVID11431AF1">
    <vt:lpwstr/>
  </property>
  <property fmtid="{D5CDD505-2E9C-101B-9397-08002B2CF9AE}" pid="12" name="IVID121617DE">
    <vt:lpwstr/>
  </property>
  <property fmtid="{D5CDD505-2E9C-101B-9397-08002B2CF9AE}" pid="13" name="IVID122F18DB">
    <vt:lpwstr/>
  </property>
  <property fmtid="{D5CDD505-2E9C-101B-9397-08002B2CF9AE}" pid="14" name="IVID123111DA">
    <vt:lpwstr/>
  </property>
  <property fmtid="{D5CDD505-2E9C-101B-9397-08002B2CF9AE}" pid="15" name="IVID12581504">
    <vt:lpwstr/>
  </property>
  <property fmtid="{D5CDD505-2E9C-101B-9397-08002B2CF9AE}" pid="16" name="IVID127C14F5">
    <vt:lpwstr/>
  </property>
  <property fmtid="{D5CDD505-2E9C-101B-9397-08002B2CF9AE}" pid="17" name="IVID1306391F">
    <vt:lpwstr/>
  </property>
  <property fmtid="{D5CDD505-2E9C-101B-9397-08002B2CF9AE}" pid="18" name="IVID131414FD">
    <vt:lpwstr/>
  </property>
  <property fmtid="{D5CDD505-2E9C-101B-9397-08002B2CF9AE}" pid="19" name="IVID13311AE7">
    <vt:lpwstr/>
  </property>
  <property fmtid="{D5CDD505-2E9C-101B-9397-08002B2CF9AE}" pid="20" name="IVID133217D1">
    <vt:lpwstr/>
  </property>
  <property fmtid="{D5CDD505-2E9C-101B-9397-08002B2CF9AE}" pid="21" name="IVID133D1AE5">
    <vt:lpwstr/>
  </property>
  <property fmtid="{D5CDD505-2E9C-101B-9397-08002B2CF9AE}" pid="22" name="IVID133F11FC">
    <vt:lpwstr/>
  </property>
  <property fmtid="{D5CDD505-2E9C-101B-9397-08002B2CF9AE}" pid="23" name="IVID13451200">
    <vt:lpwstr/>
  </property>
  <property fmtid="{D5CDD505-2E9C-101B-9397-08002B2CF9AE}" pid="24" name="IVID134E14D3">
    <vt:lpwstr/>
  </property>
  <property fmtid="{D5CDD505-2E9C-101B-9397-08002B2CF9AE}" pid="25" name="IVID135B1DF5">
    <vt:lpwstr/>
  </property>
  <property fmtid="{D5CDD505-2E9C-101B-9397-08002B2CF9AE}" pid="26" name="IVID13691AF2">
    <vt:lpwstr/>
  </property>
  <property fmtid="{D5CDD505-2E9C-101B-9397-08002B2CF9AE}" pid="27" name="IVID137012E9">
    <vt:lpwstr/>
  </property>
  <property fmtid="{D5CDD505-2E9C-101B-9397-08002B2CF9AE}" pid="28" name="IVID141811E0">
    <vt:lpwstr/>
  </property>
  <property fmtid="{D5CDD505-2E9C-101B-9397-08002B2CF9AE}" pid="29" name="IVID14360DEA">
    <vt:lpwstr/>
  </property>
  <property fmtid="{D5CDD505-2E9C-101B-9397-08002B2CF9AE}" pid="30" name="IVID143713F0">
    <vt:lpwstr/>
  </property>
  <property fmtid="{D5CDD505-2E9C-101B-9397-08002B2CF9AE}" pid="31" name="IVID144313EE">
    <vt:lpwstr/>
  </property>
  <property fmtid="{D5CDD505-2E9C-101B-9397-08002B2CF9AE}" pid="32" name="IVID145214DA">
    <vt:lpwstr/>
  </property>
  <property fmtid="{D5CDD505-2E9C-101B-9397-08002B2CF9AE}" pid="33" name="IVID145912E7">
    <vt:lpwstr/>
  </property>
  <property fmtid="{D5CDD505-2E9C-101B-9397-08002B2CF9AE}" pid="34" name="IVID146C13F5">
    <vt:lpwstr/>
  </property>
  <property fmtid="{D5CDD505-2E9C-101B-9397-08002B2CF9AE}" pid="35" name="IVID154718E6">
    <vt:lpwstr/>
  </property>
  <property fmtid="{D5CDD505-2E9C-101B-9397-08002B2CF9AE}" pid="36" name="IVID155815FB">
    <vt:lpwstr/>
  </property>
  <property fmtid="{D5CDD505-2E9C-101B-9397-08002B2CF9AE}" pid="37" name="IVID15916FB">
    <vt:lpwstr/>
  </property>
  <property fmtid="{D5CDD505-2E9C-101B-9397-08002B2CF9AE}" pid="38" name="IVID15E41318">
    <vt:lpwstr/>
  </property>
  <property fmtid="{D5CDD505-2E9C-101B-9397-08002B2CF9AE}" pid="39" name="IVID15FF2D5A">
    <vt:lpwstr/>
  </property>
  <property fmtid="{D5CDD505-2E9C-101B-9397-08002B2CF9AE}" pid="40" name="IVID162D1605">
    <vt:lpwstr/>
  </property>
  <property fmtid="{D5CDD505-2E9C-101B-9397-08002B2CF9AE}" pid="41" name="IVID163016D5">
    <vt:lpwstr/>
  </property>
  <property fmtid="{D5CDD505-2E9C-101B-9397-08002B2CF9AE}" pid="42" name="IVID16570908">
    <vt:lpwstr/>
  </property>
  <property fmtid="{D5CDD505-2E9C-101B-9397-08002B2CF9AE}" pid="43" name="IVID173416E1">
    <vt:lpwstr/>
  </property>
  <property fmtid="{D5CDD505-2E9C-101B-9397-08002B2CF9AE}" pid="44" name="IVID173907ED">
    <vt:lpwstr/>
  </property>
  <property fmtid="{D5CDD505-2E9C-101B-9397-08002B2CF9AE}" pid="45" name="IVID173A180B">
    <vt:lpwstr/>
  </property>
  <property fmtid="{D5CDD505-2E9C-101B-9397-08002B2CF9AE}" pid="46" name="IVID173E1206">
    <vt:lpwstr/>
  </property>
  <property fmtid="{D5CDD505-2E9C-101B-9397-08002B2CF9AE}" pid="47" name="IVID174716F5">
    <vt:lpwstr/>
  </property>
  <property fmtid="{D5CDD505-2E9C-101B-9397-08002B2CF9AE}" pid="48" name="IVID17690D05">
    <vt:lpwstr/>
  </property>
  <property fmtid="{D5CDD505-2E9C-101B-9397-08002B2CF9AE}" pid="49" name="IVID181914D9">
    <vt:lpwstr/>
  </property>
  <property fmtid="{D5CDD505-2E9C-101B-9397-08002B2CF9AE}" pid="50" name="IVID181F08E0">
    <vt:lpwstr/>
  </property>
  <property fmtid="{D5CDD505-2E9C-101B-9397-08002B2CF9AE}" pid="51" name="IVID1834F0DD">
    <vt:lpwstr/>
  </property>
  <property fmtid="{D5CDD505-2E9C-101B-9397-08002B2CF9AE}" pid="52" name="IVID18E22C59">
    <vt:lpwstr/>
  </property>
  <property fmtid="{D5CDD505-2E9C-101B-9397-08002B2CF9AE}" pid="53" name="IVID18E51F31">
    <vt:lpwstr/>
  </property>
  <property fmtid="{D5CDD505-2E9C-101B-9397-08002B2CF9AE}" pid="54" name="IVID19171ED9">
    <vt:lpwstr/>
  </property>
  <property fmtid="{D5CDD505-2E9C-101B-9397-08002B2CF9AE}" pid="55" name="IVID197012F1">
    <vt:lpwstr/>
  </property>
  <property fmtid="{D5CDD505-2E9C-101B-9397-08002B2CF9AE}" pid="56" name="IVID1A1D12E7">
    <vt:lpwstr/>
  </property>
  <property fmtid="{D5CDD505-2E9C-101B-9397-08002B2CF9AE}" pid="57" name="IVID1A2D1903">
    <vt:lpwstr/>
  </property>
  <property fmtid="{D5CDD505-2E9C-101B-9397-08002B2CF9AE}" pid="58" name="IVID1A3517F4">
    <vt:lpwstr/>
  </property>
  <property fmtid="{D5CDD505-2E9C-101B-9397-08002B2CF9AE}" pid="59" name="IVID1A3716D3">
    <vt:lpwstr/>
  </property>
  <property fmtid="{D5CDD505-2E9C-101B-9397-08002B2CF9AE}" pid="60" name="IVID1A3B0AF0">
    <vt:lpwstr/>
  </property>
  <property fmtid="{D5CDD505-2E9C-101B-9397-08002B2CF9AE}" pid="61" name="IVID1A4D13F6">
    <vt:lpwstr/>
  </property>
  <property fmtid="{D5CDD505-2E9C-101B-9397-08002B2CF9AE}" pid="62" name="IVID1A4D17E3">
    <vt:lpwstr/>
  </property>
  <property fmtid="{D5CDD505-2E9C-101B-9397-08002B2CF9AE}" pid="63" name="IVID1A6614D0">
    <vt:lpwstr/>
  </property>
  <property fmtid="{D5CDD505-2E9C-101B-9397-08002B2CF9AE}" pid="64" name="IVID1A7D12ED">
    <vt:lpwstr/>
  </property>
  <property fmtid="{D5CDD505-2E9C-101B-9397-08002B2CF9AE}" pid="65" name="IVID1B2115FE">
    <vt:lpwstr/>
  </property>
  <property fmtid="{D5CDD505-2E9C-101B-9397-08002B2CF9AE}" pid="66" name="IVID1B2C19F3">
    <vt:lpwstr/>
  </property>
  <property fmtid="{D5CDD505-2E9C-101B-9397-08002B2CF9AE}" pid="67" name="IVID1B351208">
    <vt:lpwstr/>
  </property>
  <property fmtid="{D5CDD505-2E9C-101B-9397-08002B2CF9AE}" pid="68" name="IVID1B3D1F01">
    <vt:lpwstr/>
  </property>
  <property fmtid="{D5CDD505-2E9C-101B-9397-08002B2CF9AE}" pid="69" name="IVID1C3A0FCE">
    <vt:lpwstr/>
  </property>
  <property fmtid="{D5CDD505-2E9C-101B-9397-08002B2CF9AE}" pid="70" name="IVID1C5812DA">
    <vt:lpwstr/>
  </property>
  <property fmtid="{D5CDD505-2E9C-101B-9397-08002B2CF9AE}" pid="71" name="IVID1D231201">
    <vt:lpwstr/>
  </property>
  <property fmtid="{D5CDD505-2E9C-101B-9397-08002B2CF9AE}" pid="72" name="IVID1D3F17E2">
    <vt:lpwstr/>
  </property>
  <property fmtid="{D5CDD505-2E9C-101B-9397-08002B2CF9AE}" pid="73" name="IVID1D401702">
    <vt:lpwstr/>
  </property>
  <property fmtid="{D5CDD505-2E9C-101B-9397-08002B2CF9AE}" pid="74" name="IVID1D7515DE">
    <vt:lpwstr/>
  </property>
  <property fmtid="{D5CDD505-2E9C-101B-9397-08002B2CF9AE}" pid="75" name="IVID1D7817D7">
    <vt:lpwstr/>
  </property>
  <property fmtid="{D5CDD505-2E9C-101B-9397-08002B2CF9AE}" pid="76" name="IVID1E0C4000">
    <vt:lpwstr/>
  </property>
  <property fmtid="{D5CDD505-2E9C-101B-9397-08002B2CF9AE}" pid="77" name="IVID1E1C1503">
    <vt:lpwstr/>
  </property>
  <property fmtid="{D5CDD505-2E9C-101B-9397-08002B2CF9AE}" pid="78" name="IVID1E3210E2">
    <vt:lpwstr/>
  </property>
  <property fmtid="{D5CDD505-2E9C-101B-9397-08002B2CF9AE}" pid="79" name="IVID1F6511DB">
    <vt:lpwstr/>
  </property>
  <property fmtid="{D5CDD505-2E9C-101B-9397-08002B2CF9AE}" pid="80" name="IVID200C15D6">
    <vt:lpwstr/>
  </property>
  <property fmtid="{D5CDD505-2E9C-101B-9397-08002B2CF9AE}" pid="81" name="IVID204114FA">
    <vt:lpwstr/>
  </property>
  <property fmtid="{D5CDD505-2E9C-101B-9397-08002B2CF9AE}" pid="82" name="IVID212218D1">
    <vt:lpwstr/>
  </property>
  <property fmtid="{D5CDD505-2E9C-101B-9397-08002B2CF9AE}" pid="83" name="IVID212812E2">
    <vt:lpwstr/>
  </property>
  <property fmtid="{D5CDD505-2E9C-101B-9397-08002B2CF9AE}" pid="84" name="IVID216E0BDA">
    <vt:lpwstr/>
  </property>
  <property fmtid="{D5CDD505-2E9C-101B-9397-08002B2CF9AE}" pid="85" name="IVID22261800">
    <vt:lpwstr/>
  </property>
  <property fmtid="{D5CDD505-2E9C-101B-9397-08002B2CF9AE}" pid="86" name="IVID222F6E42">
    <vt:lpwstr/>
  </property>
  <property fmtid="{D5CDD505-2E9C-101B-9397-08002B2CF9AE}" pid="87" name="IVID22451508">
    <vt:lpwstr/>
  </property>
  <property fmtid="{D5CDD505-2E9C-101B-9397-08002B2CF9AE}" pid="88" name="IVID224A1AD0">
    <vt:lpwstr/>
  </property>
  <property fmtid="{D5CDD505-2E9C-101B-9397-08002B2CF9AE}" pid="89" name="IVID22510FEF">
    <vt:lpwstr/>
  </property>
  <property fmtid="{D5CDD505-2E9C-101B-9397-08002B2CF9AE}" pid="90" name="IVID232310EC">
    <vt:lpwstr/>
  </property>
  <property fmtid="{D5CDD505-2E9C-101B-9397-08002B2CF9AE}" pid="91" name="IVID233A10E1">
    <vt:lpwstr/>
  </property>
  <property fmtid="{D5CDD505-2E9C-101B-9397-08002B2CF9AE}" pid="92" name="IVID240A1504">
    <vt:lpwstr/>
  </property>
  <property fmtid="{D5CDD505-2E9C-101B-9397-08002B2CF9AE}" pid="93" name="IVID242419FF">
    <vt:lpwstr/>
  </property>
  <property fmtid="{D5CDD505-2E9C-101B-9397-08002B2CF9AE}" pid="94" name="IVID243117DD">
    <vt:lpwstr/>
  </property>
  <property fmtid="{D5CDD505-2E9C-101B-9397-08002B2CF9AE}" pid="95" name="IVID24341A02">
    <vt:lpwstr/>
  </property>
  <property fmtid="{D5CDD505-2E9C-101B-9397-08002B2CF9AE}" pid="96" name="IVID244183B1">
    <vt:lpwstr/>
  </property>
  <property fmtid="{D5CDD505-2E9C-101B-9397-08002B2CF9AE}" pid="97" name="IVID24428E10">
    <vt:lpwstr/>
  </property>
  <property fmtid="{D5CDD505-2E9C-101B-9397-08002B2CF9AE}" pid="98" name="IVID24551DE1">
    <vt:lpwstr/>
  </property>
  <property fmtid="{D5CDD505-2E9C-101B-9397-08002B2CF9AE}" pid="99" name="IVID250607C8">
    <vt:lpwstr/>
  </property>
  <property fmtid="{D5CDD505-2E9C-101B-9397-08002B2CF9AE}" pid="100" name="IVID253D11EF">
    <vt:lpwstr/>
  </property>
  <property fmtid="{D5CDD505-2E9C-101B-9397-08002B2CF9AE}" pid="101" name="IVID256616FD">
    <vt:lpwstr/>
  </property>
  <property fmtid="{D5CDD505-2E9C-101B-9397-08002B2CF9AE}" pid="102" name="IVID263A17F4">
    <vt:lpwstr/>
  </property>
  <property fmtid="{D5CDD505-2E9C-101B-9397-08002B2CF9AE}" pid="103" name="IVID264311DF">
    <vt:lpwstr/>
  </property>
  <property fmtid="{D5CDD505-2E9C-101B-9397-08002B2CF9AE}" pid="104" name="IVID265C1905">
    <vt:lpwstr/>
  </property>
  <property fmtid="{D5CDD505-2E9C-101B-9397-08002B2CF9AE}" pid="105" name="IVID266F16CF">
    <vt:lpwstr/>
  </property>
  <property fmtid="{D5CDD505-2E9C-101B-9397-08002B2CF9AE}" pid="106" name="IVID272515EE">
    <vt:lpwstr/>
  </property>
  <property fmtid="{D5CDD505-2E9C-101B-9397-08002B2CF9AE}" pid="107" name="IVID272C0FEF">
    <vt:lpwstr/>
  </property>
  <property fmtid="{D5CDD505-2E9C-101B-9397-08002B2CF9AE}" pid="108" name="IVID274715D9">
    <vt:lpwstr/>
  </property>
  <property fmtid="{D5CDD505-2E9C-101B-9397-08002B2CF9AE}" pid="109" name="IVID274B1CF5">
    <vt:lpwstr/>
  </property>
  <property fmtid="{D5CDD505-2E9C-101B-9397-08002B2CF9AE}" pid="110" name="IVID281911E9">
    <vt:lpwstr/>
  </property>
  <property fmtid="{D5CDD505-2E9C-101B-9397-08002B2CF9AE}" pid="111" name="IVID28301AE2">
    <vt:lpwstr/>
  </property>
  <property fmtid="{D5CDD505-2E9C-101B-9397-08002B2CF9AE}" pid="112" name="IVID285E1306">
    <vt:lpwstr/>
  </property>
  <property fmtid="{D5CDD505-2E9C-101B-9397-08002B2CF9AE}" pid="113" name="IVID286D13DE">
    <vt:lpwstr/>
  </property>
  <property fmtid="{D5CDD505-2E9C-101B-9397-08002B2CF9AE}" pid="114" name="IVID291114D3">
    <vt:lpwstr/>
  </property>
  <property fmtid="{D5CDD505-2E9C-101B-9397-08002B2CF9AE}" pid="115" name="IVID292680E4">
    <vt:lpwstr/>
  </property>
  <property fmtid="{D5CDD505-2E9C-101B-9397-08002B2CF9AE}" pid="116" name="IVID293417FE">
    <vt:lpwstr/>
  </property>
  <property fmtid="{D5CDD505-2E9C-101B-9397-08002B2CF9AE}" pid="117" name="IVID294416DA">
    <vt:lpwstr/>
  </property>
  <property fmtid="{D5CDD505-2E9C-101B-9397-08002B2CF9AE}" pid="118" name="IVID296C11F7">
    <vt:lpwstr/>
  </property>
  <property fmtid="{D5CDD505-2E9C-101B-9397-08002B2CF9AE}" pid="119" name="IVID2A2E1805">
    <vt:lpwstr/>
  </property>
  <property fmtid="{D5CDD505-2E9C-101B-9397-08002B2CF9AE}" pid="120" name="IVID2A3614FA">
    <vt:lpwstr/>
  </property>
  <property fmtid="{D5CDD505-2E9C-101B-9397-08002B2CF9AE}" pid="121" name="IVID2A5E1D03">
    <vt:lpwstr/>
  </property>
  <property fmtid="{D5CDD505-2E9C-101B-9397-08002B2CF9AE}" pid="122" name="IVID2A5F13D5">
    <vt:lpwstr/>
  </property>
  <property fmtid="{D5CDD505-2E9C-101B-9397-08002B2CF9AE}" pid="123" name="IVID2A7117D7">
    <vt:lpwstr/>
  </property>
  <property fmtid="{D5CDD505-2E9C-101B-9397-08002B2CF9AE}" pid="124" name="IVID2B0E1302">
    <vt:lpwstr/>
  </property>
  <property fmtid="{D5CDD505-2E9C-101B-9397-08002B2CF9AE}" pid="125" name="IVID2B1A1AEE">
    <vt:lpwstr/>
  </property>
  <property fmtid="{D5CDD505-2E9C-101B-9397-08002B2CF9AE}" pid="126" name="IVID2B3416EA">
    <vt:lpwstr/>
  </property>
  <property fmtid="{D5CDD505-2E9C-101B-9397-08002B2CF9AE}" pid="127" name="IVID2B4411E8">
    <vt:lpwstr/>
  </property>
  <property fmtid="{D5CDD505-2E9C-101B-9397-08002B2CF9AE}" pid="128" name="IVID2B4E17FA">
    <vt:lpwstr/>
  </property>
  <property fmtid="{D5CDD505-2E9C-101B-9397-08002B2CF9AE}" pid="129" name="IVID2C0E11E8">
    <vt:lpwstr/>
  </property>
  <property fmtid="{D5CDD505-2E9C-101B-9397-08002B2CF9AE}" pid="130" name="IVID2C120AD3">
    <vt:lpwstr/>
  </property>
  <property fmtid="{D5CDD505-2E9C-101B-9397-08002B2CF9AE}" pid="131" name="IVID2C1E12D1">
    <vt:lpwstr/>
  </property>
  <property fmtid="{D5CDD505-2E9C-101B-9397-08002B2CF9AE}" pid="132" name="IVID2E2914FE">
    <vt:lpwstr/>
  </property>
  <property fmtid="{D5CDD505-2E9C-101B-9397-08002B2CF9AE}" pid="133" name="IVID2F1E1603">
    <vt:lpwstr/>
  </property>
  <property fmtid="{D5CDD505-2E9C-101B-9397-08002B2CF9AE}" pid="134" name="IVID2F251AE7">
    <vt:lpwstr/>
  </property>
  <property fmtid="{D5CDD505-2E9C-101B-9397-08002B2CF9AE}" pid="135" name="IVID302816EE">
    <vt:lpwstr/>
  </property>
  <property fmtid="{D5CDD505-2E9C-101B-9397-08002B2CF9AE}" pid="136" name="IVID30321805">
    <vt:lpwstr/>
  </property>
  <property fmtid="{D5CDD505-2E9C-101B-9397-08002B2CF9AE}" pid="137" name="IVID306310DF">
    <vt:lpwstr/>
  </property>
  <property fmtid="{D5CDD505-2E9C-101B-9397-08002B2CF9AE}" pid="138" name="IVID306812F5">
    <vt:lpwstr/>
  </property>
  <property fmtid="{D5CDD505-2E9C-101B-9397-08002B2CF9AE}" pid="139" name="IVID307414D1">
    <vt:lpwstr/>
  </property>
  <property fmtid="{D5CDD505-2E9C-101B-9397-08002B2CF9AE}" pid="140" name="IVID307654A5">
    <vt:lpwstr/>
  </property>
  <property fmtid="{D5CDD505-2E9C-101B-9397-08002B2CF9AE}" pid="141" name="IVID312119E0">
    <vt:lpwstr/>
  </property>
  <property fmtid="{D5CDD505-2E9C-101B-9397-08002B2CF9AE}" pid="142" name="IVID316311F9">
    <vt:lpwstr/>
  </property>
  <property fmtid="{D5CDD505-2E9C-101B-9397-08002B2CF9AE}" pid="143" name="IVID31A14E6">
    <vt:lpwstr/>
  </property>
  <property fmtid="{D5CDD505-2E9C-101B-9397-08002B2CF9AE}" pid="144" name="IVID32281CED">
    <vt:lpwstr/>
  </property>
  <property fmtid="{D5CDD505-2E9C-101B-9397-08002B2CF9AE}" pid="145" name="IVID324113D1">
    <vt:lpwstr/>
  </property>
  <property fmtid="{D5CDD505-2E9C-101B-9397-08002B2CF9AE}" pid="146" name="IVID325116DE">
    <vt:lpwstr/>
  </property>
  <property fmtid="{D5CDD505-2E9C-101B-9397-08002B2CF9AE}" pid="147" name="IVID326812F5">
    <vt:lpwstr/>
  </property>
  <property fmtid="{D5CDD505-2E9C-101B-9397-08002B2CF9AE}" pid="148" name="IVID326D13F3">
    <vt:lpwstr/>
  </property>
  <property fmtid="{D5CDD505-2E9C-101B-9397-08002B2CF9AE}" pid="149" name="IVID33131101">
    <vt:lpwstr/>
  </property>
  <property fmtid="{D5CDD505-2E9C-101B-9397-08002B2CF9AE}" pid="150" name="IVID331F11E2">
    <vt:lpwstr/>
  </property>
  <property fmtid="{D5CDD505-2E9C-101B-9397-08002B2CF9AE}" pid="151" name="IVID332910D5">
    <vt:lpwstr/>
  </property>
  <property fmtid="{D5CDD505-2E9C-101B-9397-08002B2CF9AE}" pid="152" name="IVID332E19D7">
    <vt:lpwstr/>
  </property>
  <property fmtid="{D5CDD505-2E9C-101B-9397-08002B2CF9AE}" pid="153" name="IVID33601201">
    <vt:lpwstr/>
  </property>
  <property fmtid="{D5CDD505-2E9C-101B-9397-08002B2CF9AE}" pid="154" name="IVID336D19E2">
    <vt:lpwstr/>
  </property>
  <property fmtid="{D5CDD505-2E9C-101B-9397-08002B2CF9AE}" pid="155" name="IVID342516EF">
    <vt:lpwstr/>
  </property>
  <property fmtid="{D5CDD505-2E9C-101B-9397-08002B2CF9AE}" pid="156" name="IVID344B1400">
    <vt:lpwstr/>
  </property>
  <property fmtid="{D5CDD505-2E9C-101B-9397-08002B2CF9AE}" pid="157" name="IVID344CCFFC">
    <vt:lpwstr/>
  </property>
  <property fmtid="{D5CDD505-2E9C-101B-9397-08002B2CF9AE}" pid="158" name="IVID351414F8">
    <vt:lpwstr/>
  </property>
  <property fmtid="{D5CDD505-2E9C-101B-9397-08002B2CF9AE}" pid="159" name="IVID352F10D9">
    <vt:lpwstr/>
  </property>
  <property fmtid="{D5CDD505-2E9C-101B-9397-08002B2CF9AE}" pid="160" name="IVID353513D9">
    <vt:lpwstr/>
  </property>
  <property fmtid="{D5CDD505-2E9C-101B-9397-08002B2CF9AE}" pid="161" name="IVID35431BD0">
    <vt:lpwstr/>
  </property>
  <property fmtid="{D5CDD505-2E9C-101B-9397-08002B2CF9AE}" pid="162" name="IVID355E0AD7">
    <vt:lpwstr/>
  </property>
  <property fmtid="{D5CDD505-2E9C-101B-9397-08002B2CF9AE}" pid="163" name="IVID35641901">
    <vt:lpwstr/>
  </property>
  <property fmtid="{D5CDD505-2E9C-101B-9397-08002B2CF9AE}" pid="164" name="IVID35690BFC">
    <vt:lpwstr/>
  </property>
  <property fmtid="{D5CDD505-2E9C-101B-9397-08002B2CF9AE}" pid="165" name="IVID35EEAF83">
    <vt:lpwstr/>
  </property>
  <property fmtid="{D5CDD505-2E9C-101B-9397-08002B2CF9AE}" pid="166" name="IVID362611EA">
    <vt:lpwstr/>
  </property>
  <property fmtid="{D5CDD505-2E9C-101B-9397-08002B2CF9AE}" pid="167" name="IVID362E14DB">
    <vt:lpwstr/>
  </property>
  <property fmtid="{D5CDD505-2E9C-101B-9397-08002B2CF9AE}" pid="168" name="IVID362F13E8">
    <vt:lpwstr/>
  </property>
  <property fmtid="{D5CDD505-2E9C-101B-9397-08002B2CF9AE}" pid="169" name="IVID365C19D4">
    <vt:lpwstr/>
  </property>
  <property fmtid="{D5CDD505-2E9C-101B-9397-08002B2CF9AE}" pid="170" name="IVID366A14F0">
    <vt:lpwstr/>
  </property>
  <property fmtid="{D5CDD505-2E9C-101B-9397-08002B2CF9AE}" pid="171" name="IVID370C1506">
    <vt:lpwstr/>
  </property>
  <property fmtid="{D5CDD505-2E9C-101B-9397-08002B2CF9AE}" pid="172" name="IVID373F12DB">
    <vt:lpwstr/>
  </property>
  <property fmtid="{D5CDD505-2E9C-101B-9397-08002B2CF9AE}" pid="173" name="IVID374518DF">
    <vt:lpwstr/>
  </property>
  <property fmtid="{D5CDD505-2E9C-101B-9397-08002B2CF9AE}" pid="174" name="IVID375212E5">
    <vt:lpwstr/>
  </property>
  <property fmtid="{D5CDD505-2E9C-101B-9397-08002B2CF9AE}" pid="175" name="IVID375215CF">
    <vt:lpwstr/>
  </property>
  <property fmtid="{D5CDD505-2E9C-101B-9397-08002B2CF9AE}" pid="176" name="IVID381A7C7E">
    <vt:lpwstr/>
  </property>
  <property fmtid="{D5CDD505-2E9C-101B-9397-08002B2CF9AE}" pid="177" name="IVID382814FB">
    <vt:lpwstr/>
  </property>
  <property fmtid="{D5CDD505-2E9C-101B-9397-08002B2CF9AE}" pid="178" name="IVID382E16DB">
    <vt:lpwstr/>
  </property>
  <property fmtid="{D5CDD505-2E9C-101B-9397-08002B2CF9AE}" pid="179" name="IVID383A16E2">
    <vt:lpwstr/>
  </property>
  <property fmtid="{D5CDD505-2E9C-101B-9397-08002B2CF9AE}" pid="180" name="IVID386C15D7">
    <vt:lpwstr/>
  </property>
  <property fmtid="{D5CDD505-2E9C-101B-9397-08002B2CF9AE}" pid="181" name="IVID395212D4">
    <vt:lpwstr/>
  </property>
  <property fmtid="{D5CDD505-2E9C-101B-9397-08002B2CF9AE}" pid="182" name="IVID396C1DD9">
    <vt:lpwstr/>
  </property>
  <property fmtid="{D5CDD505-2E9C-101B-9397-08002B2CF9AE}" pid="183" name="IVID3A2516FB">
    <vt:lpwstr/>
  </property>
  <property fmtid="{D5CDD505-2E9C-101B-9397-08002B2CF9AE}" pid="184" name="IVID3A281BD0">
    <vt:lpwstr/>
  </property>
  <property fmtid="{D5CDD505-2E9C-101B-9397-08002B2CF9AE}" pid="185" name="IVID3A3618F1">
    <vt:lpwstr/>
  </property>
  <property fmtid="{D5CDD505-2E9C-101B-9397-08002B2CF9AE}" pid="186" name="IVID3A5112D8">
    <vt:lpwstr/>
  </property>
  <property fmtid="{D5CDD505-2E9C-101B-9397-08002B2CF9AE}" pid="187" name="IVID3B0518DD">
    <vt:lpwstr/>
  </property>
  <property fmtid="{D5CDD505-2E9C-101B-9397-08002B2CF9AE}" pid="188" name="IVID3B3616E1">
    <vt:lpwstr/>
  </property>
  <property fmtid="{D5CDD505-2E9C-101B-9397-08002B2CF9AE}" pid="189" name="IVID3B5816EC">
    <vt:lpwstr/>
  </property>
  <property fmtid="{D5CDD505-2E9C-101B-9397-08002B2CF9AE}" pid="190" name="IVID3C3312FB">
    <vt:lpwstr/>
  </property>
  <property fmtid="{D5CDD505-2E9C-101B-9397-08002B2CF9AE}" pid="191" name="IVID3C3F13D7">
    <vt:lpwstr/>
  </property>
  <property fmtid="{D5CDD505-2E9C-101B-9397-08002B2CF9AE}" pid="192" name="IVID3C5018D1">
    <vt:lpwstr/>
  </property>
  <property fmtid="{D5CDD505-2E9C-101B-9397-08002B2CF9AE}" pid="193" name="IVID3D1509D0">
    <vt:lpwstr/>
  </property>
  <property fmtid="{D5CDD505-2E9C-101B-9397-08002B2CF9AE}" pid="194" name="IVID3D6F12E3">
    <vt:lpwstr/>
  </property>
  <property fmtid="{D5CDD505-2E9C-101B-9397-08002B2CF9AE}" pid="195" name="IVID3E0817D5">
    <vt:lpwstr/>
  </property>
  <property fmtid="{D5CDD505-2E9C-101B-9397-08002B2CF9AE}" pid="196" name="IVID3E1216F6">
    <vt:lpwstr/>
  </property>
  <property fmtid="{D5CDD505-2E9C-101B-9397-08002B2CF9AE}" pid="197" name="IVID3E3919D4">
    <vt:lpwstr/>
  </property>
  <property fmtid="{D5CDD505-2E9C-101B-9397-08002B2CF9AE}" pid="198" name="IVID3E6E12E4">
    <vt:lpwstr/>
  </property>
  <property fmtid="{D5CDD505-2E9C-101B-9397-08002B2CF9AE}" pid="199" name="IVID3F1D10E8">
    <vt:lpwstr/>
  </property>
  <property fmtid="{D5CDD505-2E9C-101B-9397-08002B2CF9AE}" pid="200" name="IVID402F12D9">
    <vt:lpwstr/>
  </property>
  <property fmtid="{D5CDD505-2E9C-101B-9397-08002B2CF9AE}" pid="201" name="IVID407D7643">
    <vt:lpwstr/>
  </property>
  <property fmtid="{D5CDD505-2E9C-101B-9397-08002B2CF9AE}" pid="202" name="IVID411314E3">
    <vt:lpwstr/>
  </property>
  <property fmtid="{D5CDD505-2E9C-101B-9397-08002B2CF9AE}" pid="203" name="IVID41210AFF">
    <vt:lpwstr/>
  </property>
  <property fmtid="{D5CDD505-2E9C-101B-9397-08002B2CF9AE}" pid="204" name="IVID416E11FD">
    <vt:lpwstr/>
  </property>
  <property fmtid="{D5CDD505-2E9C-101B-9397-08002B2CF9AE}" pid="205" name="IVID422916D2">
    <vt:lpwstr/>
  </property>
  <property fmtid="{D5CDD505-2E9C-101B-9397-08002B2CF9AE}" pid="206" name="IVID423D14FE">
    <vt:lpwstr/>
  </property>
  <property fmtid="{D5CDD505-2E9C-101B-9397-08002B2CF9AE}" pid="207" name="IVID42907F8">
    <vt:lpwstr/>
  </property>
  <property fmtid="{D5CDD505-2E9C-101B-9397-08002B2CF9AE}" pid="208" name="IVID43611A02">
    <vt:lpwstr/>
  </property>
  <property fmtid="{D5CDD505-2E9C-101B-9397-08002B2CF9AE}" pid="209" name="IVID451C18F3">
    <vt:lpwstr/>
  </property>
  <property fmtid="{D5CDD505-2E9C-101B-9397-08002B2CF9AE}" pid="210" name="IVID45E1ED9">
    <vt:lpwstr/>
  </property>
  <property fmtid="{D5CDD505-2E9C-101B-9397-08002B2CF9AE}" pid="211" name="IVID4637A884">
    <vt:lpwstr/>
  </property>
  <property fmtid="{D5CDD505-2E9C-101B-9397-08002B2CF9AE}" pid="212" name="IVID52D0E06">
    <vt:lpwstr/>
  </property>
  <property fmtid="{D5CDD505-2E9C-101B-9397-08002B2CF9AE}" pid="213" name="IVID54F17F1">
    <vt:lpwstr/>
  </property>
  <property fmtid="{D5CDD505-2E9C-101B-9397-08002B2CF9AE}" pid="214" name="IVID613150B">
    <vt:lpwstr/>
  </property>
  <property fmtid="{D5CDD505-2E9C-101B-9397-08002B2CF9AE}" pid="215" name="IVID64000000">
    <vt:lpwstr/>
  </property>
  <property fmtid="{D5CDD505-2E9C-101B-9397-08002B2CF9AE}" pid="216" name="IVID64112EE">
    <vt:lpwstr/>
  </property>
  <property fmtid="{D5CDD505-2E9C-101B-9397-08002B2CF9AE}" pid="217" name="IVID66813D9">
    <vt:lpwstr/>
  </property>
  <property fmtid="{D5CDD505-2E9C-101B-9397-08002B2CF9AE}" pid="218" name="IVID6B6FAB33">
    <vt:lpwstr/>
  </property>
  <property fmtid="{D5CDD505-2E9C-101B-9397-08002B2CF9AE}" pid="219" name="IVID6D6B195C">
    <vt:lpwstr/>
  </property>
  <property fmtid="{D5CDD505-2E9C-101B-9397-08002B2CF9AE}" pid="220" name="IVID78AD26AD">
    <vt:lpwstr/>
  </property>
  <property fmtid="{D5CDD505-2E9C-101B-9397-08002B2CF9AE}" pid="221" name="IVID81113D2">
    <vt:lpwstr/>
  </property>
  <property fmtid="{D5CDD505-2E9C-101B-9397-08002B2CF9AE}" pid="222" name="IVID84725844">
    <vt:lpwstr/>
  </property>
  <property fmtid="{D5CDD505-2E9C-101B-9397-08002B2CF9AE}" pid="223" name="IVID85315EC">
    <vt:lpwstr/>
  </property>
  <property fmtid="{D5CDD505-2E9C-101B-9397-08002B2CF9AE}" pid="224" name="IVID89475BC5">
    <vt:lpwstr/>
  </property>
  <property fmtid="{D5CDD505-2E9C-101B-9397-08002B2CF9AE}" pid="225" name="IVID89EFF3FC">
    <vt:lpwstr/>
  </property>
  <property fmtid="{D5CDD505-2E9C-101B-9397-08002B2CF9AE}" pid="226" name="IVID8A60527C">
    <vt:lpwstr/>
  </property>
  <property fmtid="{D5CDD505-2E9C-101B-9397-08002B2CF9AE}" pid="227" name="IVID8A60914C">
    <vt:lpwstr/>
  </property>
  <property fmtid="{D5CDD505-2E9C-101B-9397-08002B2CF9AE}" pid="228" name="IVID8ABD7CD8">
    <vt:lpwstr/>
  </property>
  <property fmtid="{D5CDD505-2E9C-101B-9397-08002B2CF9AE}" pid="229" name="IVID8ADC3C18">
    <vt:lpwstr/>
  </property>
  <property fmtid="{D5CDD505-2E9C-101B-9397-08002B2CF9AE}" pid="230" name="IVID8B743C1A">
    <vt:lpwstr/>
  </property>
  <property fmtid="{D5CDD505-2E9C-101B-9397-08002B2CF9AE}" pid="231" name="IVIDA120A08">
    <vt:lpwstr/>
  </property>
  <property fmtid="{D5CDD505-2E9C-101B-9397-08002B2CF9AE}" pid="232" name="IVIDA3B1CD3">
    <vt:lpwstr/>
  </property>
  <property fmtid="{D5CDD505-2E9C-101B-9397-08002B2CF9AE}" pid="233" name="IVIDA3E11E9">
    <vt:lpwstr/>
  </property>
  <property fmtid="{D5CDD505-2E9C-101B-9397-08002B2CF9AE}" pid="234" name="IVIDACA5F7D2">
    <vt:lpwstr/>
  </property>
  <property fmtid="{D5CDD505-2E9C-101B-9397-08002B2CF9AE}" pid="235" name="IVIDB3916DF">
    <vt:lpwstr/>
  </property>
  <property fmtid="{D5CDD505-2E9C-101B-9397-08002B2CF9AE}" pid="236" name="IVIDC">
    <vt:lpwstr/>
  </property>
  <property fmtid="{D5CDD505-2E9C-101B-9397-08002B2CF9AE}" pid="237" name="IVIDC201908">
    <vt:lpwstr/>
  </property>
  <property fmtid="{D5CDD505-2E9C-101B-9397-08002B2CF9AE}" pid="238" name="IVIDC349BC95">
    <vt:lpwstr/>
  </property>
  <property fmtid="{D5CDD505-2E9C-101B-9397-08002B2CF9AE}" pid="239" name="IVIDC3A16D4">
    <vt:lpwstr/>
  </property>
  <property fmtid="{D5CDD505-2E9C-101B-9397-08002B2CF9AE}" pid="240" name="IVIDC3F90A7F">
    <vt:lpwstr/>
  </property>
  <property fmtid="{D5CDD505-2E9C-101B-9397-08002B2CF9AE}" pid="241" name="IVIDC571CDF">
    <vt:lpwstr/>
  </property>
  <property fmtid="{D5CDD505-2E9C-101B-9397-08002B2CF9AE}" pid="242" name="IVIDD091BF0">
    <vt:lpwstr/>
  </property>
  <property fmtid="{D5CDD505-2E9C-101B-9397-08002B2CF9AE}" pid="243" name="IVIDD1916DB">
    <vt:lpwstr/>
  </property>
  <property fmtid="{D5CDD505-2E9C-101B-9397-08002B2CF9AE}" pid="244" name="IVIDD1F16E7">
    <vt:lpwstr/>
  </property>
  <property fmtid="{D5CDD505-2E9C-101B-9397-08002B2CF9AE}" pid="245" name="IVIDD3911FD">
    <vt:lpwstr/>
  </property>
  <property fmtid="{D5CDD505-2E9C-101B-9397-08002B2CF9AE}" pid="246" name="IVIDD5E0FE6">
    <vt:lpwstr/>
  </property>
  <property fmtid="{D5CDD505-2E9C-101B-9397-08002B2CF9AE}" pid="247" name="IVIDE0669F4A">
    <vt:lpwstr/>
  </property>
  <property fmtid="{D5CDD505-2E9C-101B-9397-08002B2CF9AE}" pid="248" name="IVIDE0715F1">
    <vt:lpwstr/>
  </property>
  <property fmtid="{D5CDD505-2E9C-101B-9397-08002B2CF9AE}" pid="249" name="IVIDE15FDB92">
    <vt:lpwstr/>
  </property>
  <property fmtid="{D5CDD505-2E9C-101B-9397-08002B2CF9AE}" pid="250" name="IVIDE331703">
    <vt:lpwstr/>
  </property>
  <property fmtid="{D5CDD505-2E9C-101B-9397-08002B2CF9AE}" pid="251" name="IVIDE4394DFE">
    <vt:lpwstr/>
  </property>
  <property fmtid="{D5CDD505-2E9C-101B-9397-08002B2CF9AE}" pid="252" name="IVIDE685DA24">
    <vt:lpwstr/>
  </property>
  <property fmtid="{D5CDD505-2E9C-101B-9397-08002B2CF9AE}" pid="253" name="IVIDE6B16F7">
    <vt:lpwstr/>
  </property>
  <property fmtid="{D5CDD505-2E9C-101B-9397-08002B2CF9AE}" pid="254" name="IVIDF320F03">
    <vt:lpwstr/>
  </property>
  <property fmtid="{D5CDD505-2E9C-101B-9397-08002B2CF9AE}" pid="255" name="IVIDF3415DD">
    <vt:lpwstr/>
  </property>
  <property fmtid="{D5CDD505-2E9C-101B-9397-08002B2CF9AE}" pid="256" name="IVIDF5F18D3">
    <vt:lpwstr/>
  </property>
  <property fmtid="{D5CDD505-2E9C-101B-9397-08002B2CF9AE}" pid="257" name="IVIDF6113D9">
    <vt:lpwstr/>
  </property>
</Properties>
</file>